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후원금품내역" sheetId="1" state="visible" r:id="rId2"/>
    <sheet name="1.2011후원금수입" sheetId="2" state="hidden" r:id="rId3"/>
    <sheet name="2.2011후원품수입" sheetId="3" state="hidden" r:id="rId4"/>
    <sheet name="3.2011후원금사용" sheetId="4" state="hidden" r:id="rId5"/>
    <sheet name="4.2011후원품지출" sheetId="5" state="hidden" r:id="rId6"/>
    <sheet name="5.후원계좌" sheetId="6" state="hidden" r:id="rId7"/>
    <sheet name="Chart1" sheetId="7" state="hidden" r:id="rId8"/>
    <sheet name="후원금대장 (2)" sheetId="8" state="hidden" r:id="rId9"/>
  </sheets>
  <definedNames>
    <definedName function="false" hidden="false" localSheetId="1" name="_xlnm.Print_Area" vbProcedure="false">'1.2011후원금수입'!$A$1:$G$193</definedName>
    <definedName function="false" hidden="false" localSheetId="1" name="_xlnm.Print_Titles" vbProcedure="false">'1.2011후원금수입'!$4:$4</definedName>
    <definedName function="false" hidden="false" localSheetId="2" name="_xlnm.Print_Area" vbProcedure="false">'2.2011후원품수입'!$A$1:$I$53</definedName>
    <definedName function="false" hidden="false" localSheetId="3" name="_xlnm.Print_Area" vbProcedure="false">'3.2011후원금사용'!$A$1:$F$175</definedName>
    <definedName function="false" hidden="false" localSheetId="3" name="_xlnm.Print_Titles" vbProcedure="false">'3.2011후원금사용'!$4:$4</definedName>
    <definedName function="false" hidden="false" localSheetId="5" name="_xlnm.Print_Area" vbProcedure="false">'5.후원계좌'!$A$1:$G$7</definedName>
    <definedName function="false" hidden="false" localSheetId="7" name="_xlnm.Print_Titles" vbProcedure="false">'후원금대장 (2)'!$4:$4</definedName>
    <definedName function="false" hidden="false" localSheetId="0" name="_xlnm.Print_Area" vbProcedure="false">후원금품내역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897">
  <si>
    <r>
      <rPr>
        <b val="true"/>
        <sz val="16"/>
        <rFont val="휴먼엑스포"/>
        <family val="1"/>
        <charset val="129"/>
      </rPr>
      <t xml:space="preserve">2011</t>
    </r>
    <r>
      <rPr>
        <b val="true"/>
        <sz val="16"/>
        <rFont val="Noto Sans"/>
        <family val="2"/>
      </rPr>
      <t xml:space="preserve">년 사회복지법인 다산복지재단 기부 • 후원금 내역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 간 </t>
    </r>
    <r>
      <rPr>
        <sz val="10"/>
        <rFont val="돋움"/>
        <family val="3"/>
        <charset val="129"/>
      </rPr>
      <t xml:space="preserve">: 2011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~ 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총   계</t>
  </si>
  <si>
    <t xml:space="preserve">수  입</t>
  </si>
  <si>
    <t xml:space="preserve">지  출</t>
  </si>
  <si>
    <t xml:space="preserve">차감잔액</t>
  </si>
  <si>
    <t xml:space="preserve"> </t>
  </si>
  <si>
    <r>
      <rPr>
        <b val="true"/>
        <sz val="16"/>
        <rFont val="휴먼엑스포"/>
        <family val="1"/>
        <charset val="129"/>
      </rPr>
      <t xml:space="preserve">2011</t>
    </r>
    <r>
      <rPr>
        <b val="true"/>
        <sz val="16"/>
        <rFont val="Noto Sans"/>
        <family val="2"/>
      </rPr>
      <t xml:space="preserve">년 사회복지법인 다산복지재단 기부 • 후원 물품내역</t>
    </r>
  </si>
  <si>
    <t xml:space="preserve">건  수</t>
  </si>
  <si>
    <t xml:space="preserve">수혜인원</t>
  </si>
  <si>
    <r>
      <rPr>
        <b val="true"/>
        <sz val="16"/>
        <rFont val="휴먼엑스포"/>
        <family val="1"/>
        <charset val="129"/>
      </rPr>
      <t xml:space="preserve">2011</t>
    </r>
    <r>
      <rPr>
        <b val="true"/>
        <sz val="16"/>
        <rFont val="Noto Sans"/>
        <family val="2"/>
      </rPr>
      <t xml:space="preserve">년 사회복지법인 다산복지재단 기부 • 후원금</t>
    </r>
    <r>
      <rPr>
        <b val="true"/>
        <sz val="16"/>
        <rFont val="휴먼엑스포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품</t>
    </r>
    <r>
      <rPr>
        <b val="true"/>
        <sz val="16"/>
        <rFont val="휴먼엑스포"/>
        <family val="1"/>
        <charset val="129"/>
      </rPr>
      <t xml:space="preserve">) </t>
    </r>
    <r>
      <rPr>
        <b val="true"/>
        <sz val="16"/>
        <rFont val="Noto Sans"/>
        <family val="2"/>
      </rPr>
      <t xml:space="preserve">내역</t>
    </r>
  </si>
  <si>
    <r>
      <rPr>
        <b val="true"/>
        <sz val="18"/>
        <rFont val="휴먼엑스포"/>
        <family val="1"/>
        <charset val="129"/>
      </rPr>
      <t xml:space="preserve">2011</t>
    </r>
    <r>
      <rPr>
        <b val="true"/>
        <sz val="18"/>
        <rFont val="Noto Sans"/>
        <family val="2"/>
      </rPr>
      <t xml:space="preserve">년 후원금 </t>
    </r>
    <r>
      <rPr>
        <b val="true"/>
        <sz val="18"/>
        <rFont val="휴먼엑스포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금전</t>
    </r>
    <r>
      <rPr>
        <b val="true"/>
        <sz val="18"/>
        <rFont val="휴먼엑스포"/>
        <family val="1"/>
        <charset val="129"/>
      </rPr>
      <t xml:space="preserve">) </t>
    </r>
    <r>
      <rPr>
        <b val="true"/>
        <sz val="18"/>
        <rFont val="Noto Sans"/>
        <family val="2"/>
      </rPr>
      <t xml:space="preserve">수입 및 사용 결과 보고서</t>
    </r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기간 </t>
    </r>
    <r>
      <rPr>
        <sz val="10"/>
        <rFont val="돋움"/>
        <family val="3"/>
        <charset val="129"/>
      </rPr>
      <t xml:space="preserve">: 2011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부터 </t>
    </r>
    <r>
      <rPr>
        <sz val="10"/>
        <rFont val="돋움"/>
        <family val="3"/>
        <charset val="129"/>
      </rPr>
      <t xml:space="preserve">2011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까지 </t>
    </r>
  </si>
  <si>
    <r>
      <rPr>
        <sz val="11"/>
        <rFont val="돋움"/>
        <family val="3"/>
        <charset val="129"/>
      </rPr>
      <t xml:space="preserve">1.</t>
    </r>
    <r>
      <rPr>
        <sz val="11"/>
        <rFont val="Noto Sans"/>
        <family val="2"/>
      </rPr>
      <t xml:space="preserve">후원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금전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수입 명세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연번</t>
  </si>
  <si>
    <t xml:space="preserve">월 일</t>
  </si>
  <si>
    <t xml:space="preserve">후원금의종류</t>
  </si>
  <si>
    <t xml:space="preserve">후  원  자</t>
  </si>
  <si>
    <t xml:space="preserve">내       역</t>
  </si>
  <si>
    <t xml:space="preserve">금  액</t>
  </si>
  <si>
    <t xml:space="preserve">비  고</t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</t>
    </r>
  </si>
  <si>
    <t xml:space="preserve">후원금이월금</t>
  </si>
  <si>
    <t xml:space="preserve">전년도 이월금</t>
  </si>
  <si>
    <t xml:space="preserve">후원예금이자</t>
  </si>
  <si>
    <t xml:space="preserve">우체국</t>
  </si>
  <si>
    <t xml:space="preserve">예금이자수입</t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일</t>
    </r>
  </si>
  <si>
    <t xml:space="preserve">지역사회후원금</t>
  </si>
  <si>
    <r>
      <rPr>
        <sz val="10"/>
        <color rgb="FF000000"/>
        <rFont val="Noto Sans"/>
        <family val="2"/>
      </rPr>
      <t xml:space="preserve">윤</t>
    </r>
    <r>
      <rPr>
        <sz val="10"/>
        <color rgb="FF000000"/>
        <rFont val="돋움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해</t>
    </r>
    <r>
      <rPr>
        <sz val="9"/>
        <rFont val="돋움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</t>
    </r>
    <r>
      <rPr>
        <sz val="9"/>
        <rFont val="돋움"/>
        <family val="3"/>
        <charset val="129"/>
      </rPr>
      <t xml:space="preserve">OO</t>
    </r>
  </si>
  <si>
    <r>
      <rPr>
        <sz val="9"/>
        <rFont val="굴림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굴림"/>
        <family val="3"/>
        <charset val="129"/>
      </rPr>
      <t xml:space="preserve">cms</t>
    </r>
    <r>
      <rPr>
        <sz val="9"/>
        <rFont val="Noto Sans"/>
        <family val="2"/>
      </rPr>
      <t xml:space="preserve">후원금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건</t>
    </r>
    <r>
      <rPr>
        <sz val="9"/>
        <rFont val="돋움"/>
        <family val="3"/>
        <charset val="129"/>
      </rPr>
      <t xml:space="preserve">OOOO</t>
    </r>
  </si>
  <si>
    <r>
      <rPr>
        <sz val="9"/>
        <rFont val="Noto Sans"/>
        <family val="2"/>
      </rPr>
      <t xml:space="preserve">민</t>
    </r>
    <r>
      <rPr>
        <sz val="9"/>
        <rFont val="돋움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송파</t>
    </r>
    <r>
      <rPr>
        <sz val="9"/>
        <rFont val="돋움"/>
        <family val="3"/>
        <charset val="129"/>
      </rPr>
      <t xml:space="preserve">OOOO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김</t>
    </r>
    <r>
      <rPr>
        <sz val="9"/>
        <rFont val="돋움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7</t>
    </r>
    <r>
      <rPr>
        <sz val="9"/>
        <rFont val="Noto Sans"/>
        <family val="2"/>
      </rPr>
      <t xml:space="preserve">일</t>
    </r>
  </si>
  <si>
    <r>
      <rPr>
        <sz val="9"/>
        <rFont val="굴림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윤</t>
    </r>
    <r>
      <rPr>
        <sz val="9"/>
        <rFont val="돋움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</si>
  <si>
    <r>
      <rPr>
        <sz val="9"/>
        <rFont val="굴림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color rgb="FF333333"/>
        <rFont val="굴림"/>
        <family val="3"/>
        <charset val="129"/>
      </rPr>
      <t xml:space="preserve">cms</t>
    </r>
    <r>
      <rPr>
        <sz val="9"/>
        <color rgb="FF333333"/>
        <rFont val="Noto Sans"/>
        <family val="2"/>
      </rPr>
      <t xml:space="preserve">후원금</t>
    </r>
  </si>
  <si>
    <r>
      <rPr>
        <sz val="9"/>
        <rFont val="굴림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굴림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굴림"/>
        <family val="3"/>
        <charset val="129"/>
      </rPr>
      <t xml:space="preserve">2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</t>
    </r>
    <r>
      <rPr>
        <sz val="9"/>
        <rFont val="돋움"/>
        <family val="3"/>
        <charset val="129"/>
      </rPr>
      <t xml:space="preserve">OO</t>
    </r>
    <r>
      <rPr>
        <sz val="9"/>
        <rFont val="Noto Sans"/>
        <family val="2"/>
      </rPr>
      <t xml:space="preserve">환급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건</t>
    </r>
    <r>
      <rPr>
        <sz val="9"/>
        <rFont val="돋움"/>
        <family val="3"/>
        <charset val="129"/>
      </rPr>
      <t xml:space="preserve">OOO</t>
    </r>
  </si>
  <si>
    <r>
      <rPr>
        <sz val="9"/>
        <rFont val="Noto Sans"/>
        <family val="2"/>
      </rPr>
      <t xml:space="preserve">헤</t>
    </r>
    <r>
      <rPr>
        <sz val="9"/>
        <rFont val="돋움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일</t>
    </r>
  </si>
  <si>
    <t xml:space="preserve">우리은행</t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아름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안</t>
    </r>
    <r>
      <rPr>
        <sz val="9"/>
        <rFont val="돋움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아름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아름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김</t>
    </r>
    <r>
      <rPr>
        <sz val="9"/>
        <rFont val="돋움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t xml:space="preserve">금융결제원 지로</t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윤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스포</t>
    </r>
    <r>
      <rPr>
        <sz val="9"/>
        <rFont val="굴림"/>
        <family val="3"/>
        <charset val="129"/>
      </rPr>
      <t xml:space="preserve">OOO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</t>
    </r>
  </si>
  <si>
    <r>
      <rPr>
        <sz val="9"/>
        <rFont val="Noto Sans"/>
        <family val="2"/>
      </rPr>
      <t xml:space="preserve">건</t>
    </r>
    <r>
      <rPr>
        <sz val="9"/>
        <rFont val="굴림"/>
        <family val="3"/>
        <charset val="129"/>
      </rPr>
      <t xml:space="preserve">OOO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정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송파</t>
    </r>
    <r>
      <rPr>
        <sz val="9"/>
        <rFont val="굴림"/>
        <family val="3"/>
        <charset val="129"/>
      </rPr>
      <t xml:space="preserve">OOOO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박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허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곽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해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OO)</t>
    </r>
  </si>
  <si>
    <t xml:space="preserve">후원금 환급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일</t>
    </r>
  </si>
  <si>
    <t xml:space="preserve">신한은행</t>
  </si>
  <si>
    <t xml:space="preserve">후원금예금이자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7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송파</t>
    </r>
    <r>
      <rPr>
        <sz val="9"/>
        <rFont val="굴림"/>
        <family val="3"/>
        <charset val="129"/>
      </rPr>
      <t xml:space="preserve">OOOO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임</t>
    </r>
    <r>
      <rPr>
        <sz val="9"/>
        <rFont val="굴림"/>
        <family val="3"/>
        <charset val="129"/>
      </rPr>
      <t xml:space="preserve">OO) 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홍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국</t>
    </r>
    <r>
      <rPr>
        <sz val="9"/>
        <rFont val="굴림"/>
        <family val="3"/>
        <charset val="129"/>
      </rPr>
      <t xml:space="preserve">OO) 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</t>
    </r>
    <r>
      <rPr>
        <sz val="9"/>
        <rFont val="굴림"/>
        <family val="3"/>
        <charset val="129"/>
      </rPr>
      <t xml:space="preserve">OO) 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</t>
    </r>
    <r>
      <rPr>
        <sz val="9"/>
        <rFont val="Noto Sans"/>
        <family val="2"/>
      </rPr>
      <t xml:space="preserve">외 </t>
    </r>
    <r>
      <rPr>
        <sz val="9"/>
        <rFont val="굴림"/>
        <family val="3"/>
        <charset val="129"/>
      </rPr>
      <t xml:space="preserve">13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신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창</t>
    </r>
    <r>
      <rPr>
        <sz val="9"/>
        <rFont val="굴림"/>
        <family val="3"/>
        <charset val="129"/>
      </rPr>
      <t xml:space="preserve">OOO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7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정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박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홍</t>
    </r>
    <r>
      <rPr>
        <sz val="9"/>
        <rFont val="굴림"/>
        <family val="3"/>
        <charset val="129"/>
      </rPr>
      <t xml:space="preserve">OO</t>
    </r>
    <r>
      <rPr>
        <sz val="9"/>
        <rFont val="Noto Sans"/>
        <family val="2"/>
      </rPr>
      <t xml:space="preserve">외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임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권</t>
    </r>
    <r>
      <rPr>
        <sz val="9"/>
        <rFont val="굴림"/>
        <family val="3"/>
        <charset val="129"/>
      </rPr>
      <t xml:space="preserve">OO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황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공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강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조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위</t>
    </r>
    <r>
      <rPr>
        <sz val="9"/>
        <rFont val="굴림"/>
        <family val="3"/>
        <charset val="129"/>
      </rPr>
      <t xml:space="preserve">OO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한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성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홍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윤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임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김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박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유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성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장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황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배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홍</t>
    </r>
    <r>
      <rPr>
        <sz val="9"/>
        <rFont val="굴림"/>
        <family val="3"/>
        <charset val="129"/>
      </rPr>
      <t xml:space="preserve">OO,</t>
    </r>
    <r>
      <rPr>
        <sz val="9"/>
        <rFont val="Noto Sans"/>
        <family val="2"/>
      </rPr>
      <t xml:space="preserve">윤</t>
    </r>
    <r>
      <rPr>
        <sz val="9"/>
        <rFont val="굴림"/>
        <family val="3"/>
        <charset val="129"/>
      </rPr>
      <t xml:space="preserve">OO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신한카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최영남</t>
    </r>
    <r>
      <rPr>
        <sz val="9"/>
        <rFont val="굴림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송파</t>
    </r>
    <r>
      <rPr>
        <sz val="9"/>
        <rFont val="굴림"/>
        <family val="3"/>
        <charset val="129"/>
      </rPr>
      <t xml:space="preserve">OOOO(</t>
    </r>
    <r>
      <rPr>
        <sz val="9"/>
        <rFont val="Noto Sans"/>
        <family val="2"/>
      </rPr>
      <t xml:space="preserve">윤</t>
    </r>
    <r>
      <rPr>
        <sz val="9"/>
        <rFont val="굴림"/>
        <family val="3"/>
        <charset val="129"/>
      </rPr>
      <t xml:space="preserve">OO)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</t>
    </r>
  </si>
  <si>
    <t xml:space="preserve">신한카드</t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한국</t>
    </r>
    <r>
      <rPr>
        <sz val="9"/>
        <rFont val="굴림"/>
        <family val="3"/>
        <charset val="129"/>
      </rPr>
      <t xml:space="preserve">OOOOOO(</t>
    </r>
    <r>
      <rPr>
        <sz val="9"/>
        <rFont val="Noto Sans"/>
        <family val="2"/>
      </rPr>
      <t xml:space="preserve">코</t>
    </r>
    <r>
      <rPr>
        <sz val="9"/>
        <rFont val="굴림"/>
        <family val="3"/>
        <charset val="129"/>
      </rPr>
      <t xml:space="preserve">OO)</t>
    </r>
  </si>
  <si>
    <t xml:space="preserve">합      계</t>
  </si>
  <si>
    <t xml:space="preserve">현금가총액</t>
  </si>
  <si>
    <r>
      <rPr>
        <sz val="18"/>
        <rFont val="휴먼엑스포"/>
        <family val="1"/>
        <charset val="129"/>
      </rPr>
      <t xml:space="preserve">2011</t>
    </r>
    <r>
      <rPr>
        <sz val="18"/>
        <rFont val="Noto Sans"/>
        <family val="2"/>
      </rPr>
      <t xml:space="preserve">년 후원금 </t>
    </r>
    <r>
      <rPr>
        <sz val="18"/>
        <rFont val="휴먼엑스포"/>
        <family val="1"/>
        <charset val="129"/>
      </rPr>
      <t xml:space="preserve">(</t>
    </r>
    <r>
      <rPr>
        <sz val="18"/>
        <rFont val="Noto Sans"/>
        <family val="2"/>
      </rPr>
      <t xml:space="preserve">물품</t>
    </r>
    <r>
      <rPr>
        <sz val="18"/>
        <rFont val="휴먼엑스포"/>
        <family val="1"/>
        <charset val="129"/>
      </rPr>
      <t xml:space="preserve">) </t>
    </r>
    <r>
      <rPr>
        <sz val="18"/>
        <rFont val="Noto Sans"/>
        <family val="2"/>
      </rPr>
      <t xml:space="preserve">수입 및 사용 결과 보고서</t>
    </r>
  </si>
  <si>
    <r>
      <rPr>
        <sz val="10"/>
        <rFont val="Noto Sans"/>
        <family val="2"/>
      </rPr>
      <t xml:space="preserve">기간 </t>
    </r>
    <r>
      <rPr>
        <sz val="10"/>
        <rFont val="돋움"/>
        <family val="3"/>
        <charset val="129"/>
      </rPr>
      <t xml:space="preserve">: 2011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부터 </t>
    </r>
    <r>
      <rPr>
        <sz val="10"/>
        <rFont val="돋움"/>
        <family val="3"/>
        <charset val="129"/>
      </rPr>
      <t xml:space="preserve">2011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까지</t>
    </r>
  </si>
  <si>
    <r>
      <rPr>
        <sz val="11"/>
        <rFont val="돋움"/>
        <family val="3"/>
        <charset val="129"/>
      </rPr>
      <t xml:space="preserve">2.</t>
    </r>
    <r>
      <rPr>
        <sz val="11"/>
        <rFont val="Noto Sans"/>
        <family val="2"/>
      </rPr>
      <t xml:space="preserve">후원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물품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수입 명세서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 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연월일</t>
  </si>
  <si>
    <t xml:space="preserve">후원물품의 종류</t>
  </si>
  <si>
    <t xml:space="preserve">후원자</t>
  </si>
  <si>
    <t xml:space="preserve">내  역</t>
  </si>
  <si>
    <t xml:space="preserve">품  명</t>
  </si>
  <si>
    <t xml:space="preserve">수  량</t>
  </si>
  <si>
    <t xml:space="preserve">단  위</t>
  </si>
  <si>
    <r>
      <rPr>
        <b val="true"/>
        <sz val="10"/>
        <color rgb="FF000000"/>
        <rFont val="Noto Sans"/>
        <family val="2"/>
      </rPr>
      <t xml:space="preserve">비고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환산액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지역사회후원품</t>
  </si>
  <si>
    <r>
      <rPr>
        <sz val="9"/>
        <rFont val="Noto Sans"/>
        <family val="2"/>
      </rPr>
      <t xml:space="preserve">규</t>
    </r>
    <r>
      <rPr>
        <sz val="9"/>
        <rFont val="돋움"/>
        <family val="3"/>
        <charset val="129"/>
      </rPr>
      <t xml:space="preserve">OO</t>
    </r>
  </si>
  <si>
    <t xml:space="preserve">이불</t>
  </si>
  <si>
    <t xml:space="preserve">극세사이불</t>
  </si>
  <si>
    <t xml:space="preserve">장</t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삼</t>
    </r>
    <r>
      <rPr>
        <sz val="9"/>
        <rFont val="돋움"/>
        <family val="3"/>
        <charset val="129"/>
      </rPr>
      <t xml:space="preserve">OOO</t>
    </r>
  </si>
  <si>
    <t xml:space="preserve">밸트</t>
  </si>
  <si>
    <t xml:space="preserve">개</t>
  </si>
  <si>
    <r>
      <rPr>
        <sz val="9"/>
        <rFont val="Noto Sans"/>
        <family val="2"/>
      </rPr>
      <t xml:space="preserve">코즈</t>
    </r>
    <r>
      <rPr>
        <sz val="9"/>
        <rFont val="돋움"/>
        <family val="3"/>
        <charset val="129"/>
      </rPr>
      <t xml:space="preserve">OOOOO</t>
    </r>
  </si>
  <si>
    <t xml:space="preserve">의류</t>
  </si>
  <si>
    <r>
      <rPr>
        <sz val="9"/>
        <rFont val="Noto Sans"/>
        <family val="2"/>
      </rPr>
      <t xml:space="preserve">면바지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종</t>
    </r>
  </si>
  <si>
    <t xml:space="preserve">벌</t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OO</t>
    </r>
  </si>
  <si>
    <r>
      <rPr>
        <sz val="9"/>
        <rFont val="Noto Sans"/>
        <family val="2"/>
      </rPr>
      <t xml:space="preserve">청바지외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종</t>
    </r>
  </si>
  <si>
    <t xml:space="preserve">I.S.OOOOOO</t>
  </si>
  <si>
    <r>
      <rPr>
        <sz val="8"/>
        <rFont val="Noto Sans"/>
        <family val="2"/>
      </rPr>
      <t xml:space="preserve">개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벌</t>
    </r>
  </si>
  <si>
    <r>
      <rPr>
        <sz val="9"/>
        <rFont val="Noto Sans"/>
        <family val="2"/>
      </rPr>
      <t xml:space="preserve">영</t>
    </r>
    <r>
      <rPr>
        <sz val="9"/>
        <rFont val="돋움"/>
        <family val="3"/>
        <charset val="129"/>
      </rPr>
      <t xml:space="preserve">OOOO</t>
    </r>
  </si>
  <si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OOOOO</t>
    </r>
  </si>
  <si>
    <t xml:space="preserve">식품류</t>
  </si>
  <si>
    <r>
      <rPr>
        <sz val="9"/>
        <rFont val="Noto Sans"/>
        <family val="2"/>
      </rPr>
      <t xml:space="preserve">오미자농축액외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에코</t>
    </r>
    <r>
      <rPr>
        <sz val="9"/>
        <rFont val="돋움"/>
        <family val="3"/>
        <charset val="129"/>
      </rPr>
      <t xml:space="preserve">OOOOO</t>
    </r>
  </si>
  <si>
    <r>
      <rPr>
        <sz val="9"/>
        <rFont val="Noto Sans"/>
        <family val="2"/>
      </rPr>
      <t xml:space="preserve">고추장외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종</t>
    </r>
  </si>
  <si>
    <r>
      <rPr>
        <sz val="8"/>
        <rFont val="Noto Sans"/>
        <family val="2"/>
      </rPr>
      <t xml:space="preserve">개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잠</t>
    </r>
    <r>
      <rPr>
        <sz val="9"/>
        <rFont val="돋움"/>
        <family val="3"/>
        <charset val="129"/>
      </rPr>
      <t xml:space="preserve">OO</t>
    </r>
  </si>
  <si>
    <r>
      <rPr>
        <sz val="9"/>
        <rFont val="Noto Sans"/>
        <family val="2"/>
      </rPr>
      <t xml:space="preserve">블루진외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종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케</t>
    </r>
    <r>
      <rPr>
        <sz val="9"/>
        <rFont val="돋움"/>
        <family val="3"/>
        <charset val="129"/>
      </rPr>
      <t xml:space="preserve">OOOOOO</t>
    </r>
  </si>
  <si>
    <r>
      <rPr>
        <sz val="9"/>
        <rFont val="Noto Sans"/>
        <family val="2"/>
      </rPr>
      <t xml:space="preserve">주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맥주</t>
    </r>
    <r>
      <rPr>
        <sz val="9"/>
        <rFont val="돋움"/>
        <family val="3"/>
        <charset val="129"/>
      </rPr>
      <t xml:space="preserve">)</t>
    </r>
  </si>
  <si>
    <t xml:space="preserve">크롬바커 맥주</t>
  </si>
  <si>
    <t xml:space="preserve">병</t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OOOOO</t>
    </r>
  </si>
  <si>
    <t xml:space="preserve">상품권</t>
  </si>
  <si>
    <t xml:space="preserve">온누리상품권</t>
  </si>
  <si>
    <r>
      <rPr>
        <sz val="9"/>
        <rFont val="Noto Sans"/>
        <family val="2"/>
      </rPr>
      <t xml:space="preserve">㈜아</t>
    </r>
    <r>
      <rPr>
        <sz val="9"/>
        <rFont val="돋움"/>
        <family val="3"/>
        <charset val="129"/>
      </rPr>
      <t xml:space="preserve">OOOOOOO</t>
    </r>
  </si>
  <si>
    <t xml:space="preserve">가방</t>
  </si>
  <si>
    <r>
      <rPr>
        <sz val="9"/>
        <rFont val="Noto Sans"/>
        <family val="2"/>
      </rPr>
      <t xml:space="preserve">로엔가방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정</t>
    </r>
    <r>
      <rPr>
        <sz val="9"/>
        <rFont val="돋움"/>
        <family val="3"/>
        <charset val="129"/>
      </rPr>
      <t xml:space="preserve">OO</t>
    </r>
  </si>
  <si>
    <t xml:space="preserve">문구류</t>
  </si>
  <si>
    <r>
      <rPr>
        <sz val="9"/>
        <rFont val="Noto Sans"/>
        <family val="2"/>
      </rPr>
      <t xml:space="preserve">문구세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크레파스</t>
    </r>
  </si>
  <si>
    <t xml:space="preserve">실   적</t>
  </si>
  <si>
    <t xml:space="preserve">현금환가액</t>
  </si>
  <si>
    <r>
      <rPr>
        <sz val="11"/>
        <rFont val="돋움"/>
        <family val="3"/>
        <charset val="129"/>
      </rPr>
      <t xml:space="preserve">3.</t>
    </r>
    <r>
      <rPr>
        <sz val="11"/>
        <rFont val="Noto Sans"/>
        <family val="2"/>
      </rPr>
      <t xml:space="preserve">후원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금전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사용 명세서</t>
    </r>
  </si>
  <si>
    <t xml:space="preserve">사용일자</t>
  </si>
  <si>
    <t xml:space="preserve">사용내역</t>
  </si>
  <si>
    <t xml:space="preserve">산출근거</t>
  </si>
  <si>
    <t xml:space="preserve">비 고</t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Noto Sans"/>
        <family val="2"/>
      </rPr>
      <t xml:space="preserve">인터넷뱅킹수수료</t>
    </r>
    <r>
      <rPr>
        <sz val="10"/>
        <color rgb="FF000000"/>
        <rFont val="돋움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사무실 임대료</t>
    </r>
    <r>
      <rPr>
        <sz val="10"/>
        <color rgb="FF000000"/>
        <rFont val="돋움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월분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Noto Sans"/>
        <family val="2"/>
      </rPr>
      <t xml:space="preserve">잔액증명발급수수료</t>
    </r>
    <r>
      <rPr>
        <sz val="10"/>
        <color rgb="FF000000"/>
        <rFont val="돋움"/>
        <family val="3"/>
        <charset val="129"/>
      </rPr>
      <t xml:space="preserve">(3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돋움"/>
        <family val="3"/>
        <charset val="129"/>
      </rPr>
      <t xml:space="preserve">)</t>
    </r>
  </si>
  <si>
    <t xml:space="preserve">한글인터넷주소 기간연장비</t>
  </si>
  <si>
    <r>
      <rPr>
        <sz val="10"/>
        <color rgb="FF000000"/>
        <rFont val="Noto Sans"/>
        <family val="2"/>
      </rPr>
      <t xml:space="preserve">인터넷뱅킹수수료</t>
    </r>
    <r>
      <rPr>
        <sz val="10"/>
        <color rgb="FF000000"/>
        <rFont val="돋움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금융결제원 수수료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일</t>
    </r>
  </si>
  <si>
    <t xml:space="preserve">우편발송비</t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상임이사활동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지훈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인터넷뱅킹수수료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인터넷뱅킹수수료</t>
    </r>
    <r>
      <rPr>
        <sz val="10"/>
        <color rgb="FF000000"/>
        <rFont val="돋움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송파인성장애인복지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심공동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송파시각장애인정보문화센터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풍납종합사회복지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송파정신장애인사회복귀시설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송파장애인운전연습장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모공동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풍납데이케어센터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송파시각장애인축구장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Noto Sans"/>
        <family val="2"/>
      </rPr>
      <t xml:space="preserve">법인전입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당산데이케어센터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인터넷뱅킹수수료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금융결제원 수수료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송파인성장애인복지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풍납종합사회복지관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2</t>
    </r>
    <r>
      <rPr>
        <sz val="10"/>
        <color rgb="FF000000"/>
        <rFont val="Noto Sans"/>
        <family val="2"/>
      </rPr>
      <t xml:space="preserve">일</t>
    </r>
  </si>
  <si>
    <t xml:space="preserve">신원보증가입 수수료</t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  <r>
      <rPr>
        <sz val="10"/>
        <rFont val="돋움"/>
        <family val="3"/>
        <charset val="129"/>
      </rPr>
      <t xml:space="preserve">(3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금융결제원 수수료</t>
    </r>
    <r>
      <rPr>
        <sz val="10"/>
        <rFont val="돋움"/>
        <family val="3"/>
        <charset val="129"/>
      </rPr>
      <t xml:space="preserve">(3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해피빈 학원지원금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우편발송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업체</t>
    </r>
    <r>
      <rPr>
        <sz val="10"/>
        <rFont val="돋움"/>
        <family val="3"/>
        <charset val="129"/>
      </rPr>
      <t xml:space="preserve">DM)</t>
    </r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상임이사활동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지훈</t>
    </r>
    <r>
      <rPr>
        <sz val="9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일</t>
    </r>
  </si>
  <si>
    <t xml:space="preserve">우표구입</t>
  </si>
  <si>
    <r>
      <rPr>
        <sz val="10"/>
        <color rgb="FF000000"/>
        <rFont val="돋움"/>
        <family val="3"/>
        <charset val="129"/>
      </rPr>
      <t xml:space="preserve">03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사무실 임대료</t>
    </r>
    <r>
      <rPr>
        <sz val="10"/>
        <rFont val="돋움"/>
        <family val="3"/>
        <charset val="129"/>
      </rPr>
      <t xml:space="preserve">(3</t>
    </r>
    <r>
      <rPr>
        <sz val="10"/>
        <rFont val="Noto Sans"/>
        <family val="2"/>
      </rPr>
      <t xml:space="preserve">월분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송파시각장애인축구장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일</t>
    </r>
  </si>
  <si>
    <t xml:space="preserve">인터넷뱅킹 수수료</t>
  </si>
  <si>
    <t xml:space="preserve">여주군 법인임야지 수목작업 경비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법인사무실 임대료</t>
    </r>
  </si>
  <si>
    <r>
      <rPr>
        <sz val="10"/>
        <color rgb="FF000000"/>
        <rFont val="돋움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color rgb="FF000000"/>
        <rFont val="돋움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금융결재원 수수료</t>
    </r>
  </si>
  <si>
    <r>
      <rPr>
        <sz val="10"/>
        <color rgb="FF000000"/>
        <rFont val="돋움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일</t>
    </r>
  </si>
  <si>
    <t xml:space="preserve">다산홈페이지 웹호스팅비</t>
  </si>
  <si>
    <r>
      <rPr>
        <sz val="10"/>
        <color rgb="FF000000"/>
        <rFont val="돋움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성복지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풍납복지관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5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사무실 임대료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5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5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 </t>
    </r>
    <r>
      <rPr>
        <sz val="10"/>
        <rFont val="Noto Sans"/>
        <family val="2"/>
      </rPr>
      <t xml:space="preserve">수수료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 금융결제원 수수료</t>
    </r>
  </si>
  <si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이용계약 보증보험료</t>
    </r>
  </si>
  <si>
    <r>
      <rPr>
        <sz val="10"/>
        <color rgb="FF000000"/>
        <rFont val="돋움"/>
        <family val="3"/>
        <charset val="129"/>
      </rPr>
      <t xml:space="preserve">05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일</t>
    </r>
  </si>
  <si>
    <t xml:space="preserve">서초동 임야 재산세</t>
  </si>
  <si>
    <r>
      <rPr>
        <sz val="10"/>
        <color rgb="FF000000"/>
        <rFont val="돋움"/>
        <family val="3"/>
        <charset val="129"/>
      </rPr>
      <t xml:space="preserve">05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5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 퇴직적립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후원물품수령경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식대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 금융결제원 수수료</t>
    </r>
  </si>
  <si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 퇴직적립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9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임야작업 정리작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식사비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color rgb="FF000000"/>
        <rFont val="돋움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월 금융결제원 수수료</t>
    </r>
  </si>
  <si>
    <r>
      <rPr>
        <sz val="10"/>
        <color rgb="FF000000"/>
        <rFont val="돋움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후원사업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바자회 티켓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월 퇴직적립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일</t>
    </r>
  </si>
  <si>
    <t xml:space="preserve">바자회현수막 제작비</t>
  </si>
  <si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 사무실 임대료</t>
    </r>
  </si>
  <si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 금융결재원 수수료</t>
    </r>
  </si>
  <si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일</t>
    </r>
  </si>
  <si>
    <t xml:space="preserve">현수막 제작비</t>
  </si>
  <si>
    <r>
      <rPr>
        <sz val="10"/>
        <color rgb="FF000000"/>
        <rFont val="돋움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 퇴직적립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</t>
    </r>
  </si>
  <si>
    <t xml:space="preserve">법인인감 및 등기부등본 발급 수수료</t>
  </si>
  <si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일</t>
    </r>
  </si>
  <si>
    <t xml:space="preserve">공인인증 수수료</t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심공동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송파시각장애인정보문화센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풍납노인무료급식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송파정신장애인사회복귀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송파구장애인운전연습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성모공동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전입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풍납데이케어센터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 사무실 임대료</t>
    </r>
  </si>
  <si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 금융결제원 수수료</t>
    </r>
  </si>
  <si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 퇴직적립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사무실 임대료</t>
    </r>
  </si>
  <si>
    <r>
      <rPr>
        <sz val="10"/>
        <rFont val="Noto Sans"/>
        <family val="2"/>
      </rPr>
      <t xml:space="preserve">우체국 </t>
    </r>
    <r>
      <rPr>
        <sz val="10"/>
        <rFont val="돋움"/>
        <family val="3"/>
        <charset val="129"/>
      </rPr>
      <t xml:space="preserve">OTP</t>
    </r>
    <r>
      <rPr>
        <sz val="10"/>
        <rFont val="Noto Sans"/>
        <family val="2"/>
      </rPr>
      <t xml:space="preserve">기기 발급 수수료</t>
    </r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금융결제원 수수료</t>
    </r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퇴직적립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일</t>
    </r>
  </si>
  <si>
    <t xml:space="preserve">법인 인감 및 등기부등본 발급 수수료</t>
  </si>
  <si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7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 임대료</t>
    </r>
  </si>
  <si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09</t>
    </r>
    <r>
      <rPr>
        <sz val="10"/>
        <color rgb="FF000000"/>
        <rFont val="Noto Sans"/>
        <family val="2"/>
      </rPr>
      <t xml:space="preserve">일</t>
    </r>
  </si>
  <si>
    <t xml:space="preserve">법인토지 재산세</t>
  </si>
  <si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 금융결제원 수수료</t>
    </r>
  </si>
  <si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 퇴직적립금</t>
    </r>
  </si>
  <si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사무실 임대료</t>
    </r>
  </si>
  <si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아인</t>
    </r>
    <r>
      <rPr>
        <sz val="10"/>
        <rFont val="돋움"/>
        <family val="3"/>
        <charset val="129"/>
      </rPr>
      <t xml:space="preserve">cms</t>
    </r>
    <r>
      <rPr>
        <sz val="10"/>
        <rFont val="Noto Sans"/>
        <family val="2"/>
      </rPr>
      <t xml:space="preserve">수수료</t>
    </r>
  </si>
  <si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금융결제원 수수료</t>
    </r>
  </si>
  <si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일</t>
    </r>
  </si>
  <si>
    <t xml:space="preserve">후원모금사업 공로상</t>
  </si>
  <si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퇴직적립금</t>
    </r>
  </si>
  <si>
    <r>
      <rPr>
        <sz val="10"/>
        <rFont val="Noto Sans"/>
        <family val="2"/>
      </rPr>
      <t xml:space="preserve">법인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상희</t>
    </r>
    <r>
      <rPr>
        <sz val="10"/>
        <rFont val="돋움"/>
        <family val="3"/>
        <charset val="129"/>
      </rPr>
      <t xml:space="preserve">)</t>
    </r>
  </si>
  <si>
    <t xml:space="preserve">사업비지출</t>
  </si>
  <si>
    <r>
      <rPr>
        <sz val="10"/>
        <color rgb="FF000000"/>
        <rFont val="돋움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일</t>
    </r>
  </si>
  <si>
    <t xml:space="preserve">직원포상</t>
  </si>
  <si>
    <t xml:space="preserve">합  계</t>
  </si>
  <si>
    <r>
      <rPr>
        <b val="true"/>
        <sz val="18"/>
        <rFont val="휴먼엑스포"/>
        <family val="1"/>
        <charset val="129"/>
      </rPr>
      <t xml:space="preserve">2011</t>
    </r>
    <r>
      <rPr>
        <b val="true"/>
        <sz val="18"/>
        <rFont val="Noto Sans"/>
        <family val="2"/>
      </rPr>
      <t xml:space="preserve">년 후원금 </t>
    </r>
    <r>
      <rPr>
        <b val="true"/>
        <sz val="18"/>
        <rFont val="휴먼엑스포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물품</t>
    </r>
    <r>
      <rPr>
        <b val="true"/>
        <sz val="18"/>
        <rFont val="휴먼엑스포"/>
        <family val="1"/>
        <charset val="129"/>
      </rPr>
      <t xml:space="preserve">) </t>
    </r>
    <r>
      <rPr>
        <b val="true"/>
        <sz val="18"/>
        <rFont val="Noto Sans"/>
        <family val="2"/>
      </rPr>
      <t xml:space="preserve">수입 및 사용 결과 보고서</t>
    </r>
  </si>
  <si>
    <r>
      <rPr>
        <sz val="10"/>
        <rFont val="Noto Sans"/>
        <family val="2"/>
      </rPr>
      <t xml:space="preserve">기간 </t>
    </r>
    <r>
      <rPr>
        <sz val="10"/>
        <rFont val="돋움"/>
        <family val="3"/>
        <charset val="129"/>
      </rPr>
      <t xml:space="preserve">: 2011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부터 </t>
    </r>
    <r>
      <rPr>
        <sz val="10"/>
        <rFont val="돋움"/>
        <family val="3"/>
        <charset val="129"/>
      </rPr>
      <t xml:space="preserve">2011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31</t>
    </r>
    <r>
      <rPr>
        <sz val="10"/>
        <rFont val="Noto Sans"/>
        <family val="2"/>
      </rPr>
      <t xml:space="preserve">일까지 </t>
    </r>
  </si>
  <si>
    <r>
      <rPr>
        <sz val="11"/>
        <rFont val="돋움"/>
        <family val="3"/>
        <charset val="129"/>
      </rPr>
      <t xml:space="preserve">4.</t>
    </r>
    <r>
      <rPr>
        <sz val="11"/>
        <rFont val="Noto Sans"/>
        <family val="2"/>
      </rPr>
      <t xml:space="preserve">후원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물품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지출명세서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돋움"/>
        <family val="3"/>
        <charset val="129"/>
      </rPr>
      <t xml:space="preserve">: 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사 용 내 역</t>
  </si>
  <si>
    <t xml:space="preserve">사 용 처</t>
  </si>
  <si>
    <t xml:space="preserve">단 위</t>
  </si>
  <si>
    <r>
      <rPr>
        <b val="true"/>
        <sz val="10"/>
        <rFont val="Noto Sans"/>
        <family val="2"/>
      </rPr>
      <t xml:space="preserve">비  고
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환산액</t>
    </r>
    <r>
      <rPr>
        <b val="true"/>
        <sz val="10"/>
        <rFont val="굴림"/>
        <family val="3"/>
        <charset val="129"/>
      </rPr>
      <t xml:space="preserve">)</t>
    </r>
  </si>
  <si>
    <t xml:space="preserve">풍납복지관
인성복지관</t>
  </si>
  <si>
    <r>
      <rPr>
        <b val="true"/>
        <sz val="10"/>
        <rFont val="Noto Sans"/>
        <family val="2"/>
      </rPr>
      <t xml:space="preserve">풍납복지관외 </t>
    </r>
    <r>
      <rPr>
        <b val="true"/>
        <sz val="10"/>
        <rFont val="굴림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개시설</t>
    </r>
  </si>
  <si>
    <r>
      <rPr>
        <b val="true"/>
        <sz val="10"/>
        <rFont val="Noto Sans"/>
        <family val="2"/>
      </rPr>
      <t xml:space="preserve">산하시설 </t>
    </r>
    <r>
      <rPr>
        <b val="true"/>
        <sz val="10"/>
        <rFont val="굴림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곳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상품권 지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한부모가정</t>
    </r>
    <r>
      <rPr>
        <sz val="9"/>
        <rFont val="돋움"/>
        <family val="3"/>
        <charset val="129"/>
      </rPr>
      <t xml:space="preserve">)</t>
    </r>
  </si>
  <si>
    <t xml:space="preserve">풍납복지관</t>
  </si>
  <si>
    <r>
      <rPr>
        <sz val="9"/>
        <rFont val="Noto Sans"/>
        <family val="2"/>
      </rPr>
      <t xml:space="preserve">상품권지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독거노인가정</t>
    </r>
    <r>
      <rPr>
        <sz val="9"/>
        <rFont val="돋움"/>
        <family val="3"/>
        <charset val="129"/>
      </rPr>
      <t xml:space="preserve">)</t>
    </r>
  </si>
  <si>
    <t xml:space="preserve">인성복지관</t>
  </si>
  <si>
    <t xml:space="preserve">실    적</t>
  </si>
  <si>
    <t xml:space="preserve">사용건수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후원금 전용 계좌</t>
    </r>
  </si>
  <si>
    <t xml:space="preserve">금융기관 명칭</t>
  </si>
  <si>
    <t xml:space="preserve">계좌번호</t>
  </si>
  <si>
    <t xml:space="preserve">입금계좌 명의</t>
  </si>
  <si>
    <t xml:space="preserve">013003-01-002328</t>
  </si>
  <si>
    <t xml:space="preserve">사회복지법인다산복지재단                            </t>
  </si>
  <si>
    <t xml:space="preserve">467-05-001930</t>
  </si>
  <si>
    <t xml:space="preserve">100-012-016101</t>
  </si>
  <si>
    <r>
      <rPr>
        <sz val="18"/>
        <rFont val="휴먼엑스포"/>
        <family val="1"/>
        <charset val="129"/>
      </rPr>
      <t xml:space="preserve">2010</t>
    </r>
    <r>
      <rPr>
        <sz val="18"/>
        <rFont val="Noto Sans"/>
        <family val="2"/>
      </rPr>
      <t xml:space="preserve">년도 다산복지재단 후원금 대장</t>
    </r>
  </si>
  <si>
    <r>
      <rPr>
        <sz val="11"/>
        <rFont val="Noto Sans"/>
        <family val="2"/>
      </rPr>
      <t xml:space="preserve"> 기 준 </t>
    </r>
    <r>
      <rPr>
        <sz val="11"/>
        <rFont val="돋움"/>
        <family val="3"/>
        <charset val="129"/>
      </rPr>
      <t xml:space="preserve">: 2010. 01. 01. ~ 2010. 12. 31.</t>
    </r>
  </si>
  <si>
    <t xml:space="preserve">일련번호</t>
  </si>
  <si>
    <t xml:space="preserve">일자</t>
  </si>
  <si>
    <t xml:space="preserve">후 원 자</t>
  </si>
  <si>
    <t xml:space="preserve">후원금  </t>
  </si>
  <si>
    <t xml:space="preserve">공제수수료</t>
  </si>
  <si>
    <t xml:space="preserve">통장입금</t>
  </si>
  <si>
    <t xml:space="preserve">불능</t>
  </si>
  <si>
    <t xml:space="preserve">비고</t>
  </si>
  <si>
    <r>
      <rPr>
        <sz val="9"/>
        <color rgb="FF333333"/>
        <rFont val="Noto Sans"/>
        <family val="2"/>
      </rPr>
      <t xml:space="preserve">다산</t>
    </r>
    <r>
      <rPr>
        <sz val="9"/>
        <color rgb="FF333333"/>
        <rFont val="돋움"/>
        <family val="3"/>
        <charset val="129"/>
      </rPr>
      <t xml:space="preserve">-2010-</t>
    </r>
  </si>
  <si>
    <t xml:space="preserve">1-1</t>
  </si>
  <si>
    <t xml:space="preserve">윤기종</t>
  </si>
  <si>
    <t xml:space="preserve">일반</t>
  </si>
  <si>
    <t xml:space="preserve">송파구시설
관리공단</t>
  </si>
  <si>
    <t xml:space="preserve">이덕근</t>
  </si>
  <si>
    <t xml:space="preserve">왕지현</t>
  </si>
  <si>
    <t xml:space="preserve">북창애</t>
  </si>
  <si>
    <t xml:space="preserve">박민선</t>
  </si>
  <si>
    <t xml:space="preserve">건아재단</t>
  </si>
  <si>
    <t xml:space="preserve">김은실</t>
  </si>
  <si>
    <t xml:space="preserve">김숙정</t>
  </si>
  <si>
    <t xml:space="preserve">송파구약사회</t>
  </si>
  <si>
    <t xml:space="preserve">조영숙</t>
  </si>
  <si>
    <t xml:space="preserve">정은숙</t>
  </si>
  <si>
    <t xml:space="preserve">남궁선</t>
  </si>
  <si>
    <t xml:space="preserve">김준수</t>
  </si>
  <si>
    <t xml:space="preserve">임춘근</t>
  </si>
  <si>
    <t xml:space="preserve">박승면</t>
  </si>
  <si>
    <t xml:space="preserve">김지희</t>
  </si>
  <si>
    <t xml:space="preserve">김영철</t>
  </si>
  <si>
    <t xml:space="preserve">지경녀</t>
  </si>
  <si>
    <t xml:space="preserve">배정호</t>
  </si>
  <si>
    <t xml:space="preserve">곽효선</t>
  </si>
  <si>
    <t xml:space="preserve">김아름</t>
  </si>
  <si>
    <t xml:space="preserve">심언혜</t>
  </si>
  <si>
    <t xml:space="preserve">송주희</t>
  </si>
  <si>
    <t xml:space="preserve">김은주</t>
  </si>
  <si>
    <t xml:space="preserve">박종옥</t>
  </si>
  <si>
    <t xml:space="preserve">김민정</t>
  </si>
  <si>
    <t xml:space="preserve">정보숙</t>
  </si>
  <si>
    <t xml:space="preserve">이선민</t>
  </si>
  <si>
    <t xml:space="preserve">박은정</t>
  </si>
  <si>
    <t xml:space="preserve">엄보경</t>
  </si>
  <si>
    <t xml:space="preserve">신현영</t>
  </si>
  <si>
    <t xml:space="preserve">안지은</t>
  </si>
  <si>
    <t xml:space="preserve">김은경</t>
  </si>
  <si>
    <t xml:space="preserve">김용필</t>
  </si>
  <si>
    <t xml:space="preserve">장윤석</t>
  </si>
  <si>
    <t xml:space="preserve">김형준</t>
  </si>
  <si>
    <t xml:space="preserve">박혜숙</t>
  </si>
  <si>
    <t xml:space="preserve">최은영</t>
  </si>
  <si>
    <t xml:space="preserve">김동원</t>
  </si>
  <si>
    <t xml:space="preserve">조건만</t>
  </si>
  <si>
    <t xml:space="preserve">최유식</t>
  </si>
  <si>
    <t xml:space="preserve">김은혜</t>
  </si>
  <si>
    <t xml:space="preserve">이은미</t>
  </si>
  <si>
    <t xml:space="preserve">고현옥</t>
  </si>
  <si>
    <t xml:space="preserve">이희례</t>
  </si>
  <si>
    <t xml:space="preserve">기수현</t>
  </si>
  <si>
    <t xml:space="preserve">이근희</t>
  </si>
  <si>
    <t xml:space="preserve">장선하</t>
  </si>
  <si>
    <t xml:space="preserve">한은정</t>
  </si>
  <si>
    <t xml:space="preserve">김윤선</t>
  </si>
  <si>
    <t xml:space="preserve">조현숙</t>
  </si>
  <si>
    <t xml:space="preserve">신현봉</t>
  </si>
  <si>
    <t xml:space="preserve">유지혜</t>
  </si>
  <si>
    <t xml:space="preserve">이창화</t>
  </si>
  <si>
    <t xml:space="preserve">풍납새마을금고</t>
  </si>
  <si>
    <r>
      <rPr>
        <sz val="9"/>
        <rFont val="Noto Sans"/>
        <family val="2"/>
      </rPr>
      <t xml:space="preserve">박정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이진옥</t>
    </r>
  </si>
  <si>
    <t xml:space="preserve">어우러기</t>
  </si>
  <si>
    <t xml:space="preserve">이소정</t>
  </si>
  <si>
    <t xml:space="preserve">최종민</t>
  </si>
  <si>
    <t xml:space="preserve">이선애</t>
  </si>
  <si>
    <t xml:space="preserve">이민희</t>
  </si>
  <si>
    <t xml:space="preserve">박서진</t>
  </si>
  <si>
    <t xml:space="preserve">김윤하</t>
  </si>
  <si>
    <t xml:space="preserve">이승민</t>
  </si>
  <si>
    <t xml:space="preserve">유한민</t>
  </si>
  <si>
    <t xml:space="preserve">전은경</t>
  </si>
  <si>
    <t xml:space="preserve">강영지</t>
  </si>
  <si>
    <t xml:space="preserve">우가이</t>
  </si>
  <si>
    <t xml:space="preserve">이현희</t>
  </si>
  <si>
    <t xml:space="preserve">박선희</t>
  </si>
  <si>
    <t xml:space="preserve">김민숙</t>
  </si>
  <si>
    <t xml:space="preserve">장재우</t>
  </si>
  <si>
    <t xml:space="preserve">송장우</t>
  </si>
  <si>
    <t xml:space="preserve">장경국</t>
  </si>
  <si>
    <r>
      <rPr>
        <sz val="9"/>
        <color rgb="FF333333"/>
        <rFont val="Noto Sans"/>
        <family val="2"/>
      </rPr>
      <t xml:space="preserve">다산</t>
    </r>
    <r>
      <rPr>
        <sz val="9"/>
        <color rgb="FF333333"/>
        <rFont val="돋움"/>
        <family val="3"/>
        <charset val="129"/>
      </rPr>
      <t xml:space="preserve">-2011-</t>
    </r>
  </si>
  <si>
    <t xml:space="preserve">102-1</t>
  </si>
  <si>
    <t xml:space="preserve">서정원</t>
  </si>
  <si>
    <t xml:space="preserve">정권대</t>
  </si>
  <si>
    <t xml:space="preserve">조용범</t>
  </si>
  <si>
    <t xml:space="preserve">106-1</t>
  </si>
  <si>
    <t xml:space="preserve">나호원</t>
  </si>
  <si>
    <t xml:space="preserve">방현</t>
  </si>
  <si>
    <t xml:space="preserve">김미정</t>
  </si>
  <si>
    <t xml:space="preserve">김소현</t>
  </si>
  <si>
    <t xml:space="preserve">150-1</t>
  </si>
  <si>
    <t xml:space="preserve">풍납동새마을금고</t>
  </si>
  <si>
    <t xml:space="preserve">151-1</t>
  </si>
  <si>
    <t xml:space="preserve">김대건</t>
  </si>
  <si>
    <t xml:space="preserve">이가연</t>
  </si>
  <si>
    <t xml:space="preserve">박찬미</t>
  </si>
  <si>
    <t xml:space="preserve">이돈근</t>
  </si>
  <si>
    <t xml:space="preserve">이명옥</t>
  </si>
  <si>
    <t xml:space="preserve">이주향</t>
  </si>
  <si>
    <t xml:space="preserve">최준범</t>
  </si>
  <si>
    <t xml:space="preserve">208-1</t>
  </si>
  <si>
    <t xml:space="preserve">홍표자</t>
  </si>
  <si>
    <t xml:space="preserve">박경자</t>
  </si>
  <si>
    <t xml:space="preserve">김상호</t>
  </si>
  <si>
    <t xml:space="preserve">엄재웅</t>
  </si>
  <si>
    <t xml:space="preserve">황혜정</t>
  </si>
  <si>
    <t xml:space="preserve">김용태</t>
  </si>
  <si>
    <t xml:space="preserve">김해현</t>
  </si>
  <si>
    <t xml:space="preserve">안수정</t>
  </si>
  <si>
    <t xml:space="preserve">노현희</t>
  </si>
  <si>
    <t xml:space="preserve">조혜연</t>
  </si>
  <si>
    <t xml:space="preserve">추성열</t>
  </si>
  <si>
    <t xml:space="preserve">신동석</t>
  </si>
  <si>
    <t xml:space="preserve">장혜윤</t>
  </si>
  <si>
    <t xml:space="preserve">이진주</t>
  </si>
  <si>
    <t xml:space="preserve">김연홍</t>
  </si>
  <si>
    <t xml:space="preserve">김선자</t>
  </si>
  <si>
    <t xml:space="preserve">심광섭</t>
  </si>
  <si>
    <t xml:space="preserve">박준영</t>
  </si>
  <si>
    <t xml:space="preserve">김인희</t>
  </si>
  <si>
    <t xml:space="preserve">오세철</t>
  </si>
  <si>
    <t xml:space="preserve">232-1</t>
  </si>
  <si>
    <t xml:space="preserve">242-1</t>
  </si>
  <si>
    <t xml:space="preserve">김홍규</t>
  </si>
  <si>
    <t xml:space="preserve">박병진</t>
  </si>
  <si>
    <t xml:space="preserve">유세은</t>
  </si>
  <si>
    <t xml:space="preserve">박동현</t>
  </si>
  <si>
    <t xml:space="preserve">민혜영</t>
  </si>
  <si>
    <t xml:space="preserve">임명자</t>
  </si>
  <si>
    <t xml:space="preserve">권윤지</t>
  </si>
  <si>
    <t xml:space="preserve">257-1</t>
  </si>
  <si>
    <t xml:space="preserve">이주아</t>
  </si>
  <si>
    <r>
      <rPr>
        <sz val="9"/>
        <color rgb="FF333333"/>
        <rFont val="Noto Sans"/>
        <family val="2"/>
      </rPr>
      <t xml:space="preserve">다산</t>
    </r>
    <r>
      <rPr>
        <sz val="9"/>
        <color rgb="FF333333"/>
        <rFont val="돋움"/>
        <family val="3"/>
        <charset val="129"/>
      </rPr>
      <t xml:space="preserve">-2012-</t>
    </r>
  </si>
  <si>
    <t xml:space="preserve">257-2</t>
  </si>
  <si>
    <t xml:space="preserve">한춘경</t>
  </si>
  <si>
    <t xml:space="preserve">이상수</t>
  </si>
  <si>
    <t xml:space="preserve">엄보애</t>
  </si>
  <si>
    <t xml:space="preserve">이채린</t>
  </si>
  <si>
    <t xml:space="preserve">이재용</t>
  </si>
  <si>
    <t xml:space="preserve">채미연</t>
  </si>
  <si>
    <t xml:space="preserve">이지연</t>
  </si>
  <si>
    <t xml:space="preserve">백현준</t>
  </si>
  <si>
    <t xml:space="preserve">이정민</t>
  </si>
  <si>
    <t xml:space="preserve">박윤미</t>
  </si>
  <si>
    <t xml:space="preserve">유점숙</t>
  </si>
  <si>
    <t xml:space="preserve">리이여행사</t>
  </si>
  <si>
    <t xml:space="preserve">최보희</t>
  </si>
  <si>
    <t xml:space="preserve">284-1</t>
  </si>
  <si>
    <t xml:space="preserve">김보경</t>
  </si>
  <si>
    <t xml:space="preserve">이무희</t>
  </si>
  <si>
    <t xml:space="preserve">이민호</t>
  </si>
  <si>
    <t xml:space="preserve">정현채</t>
  </si>
  <si>
    <t xml:space="preserve">김순화</t>
  </si>
  <si>
    <t xml:space="preserve">김희곤</t>
  </si>
  <si>
    <t xml:space="preserve">이한주</t>
  </si>
  <si>
    <t xml:space="preserve">박은종</t>
  </si>
  <si>
    <t xml:space="preserve">박영란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일</t>
    </r>
  </si>
  <si>
    <t xml:space="preserve">김성래</t>
  </si>
  <si>
    <t xml:space="preserve">이연슬</t>
  </si>
  <si>
    <t xml:space="preserve">임재준</t>
  </si>
  <si>
    <t xml:space="preserve">윤달수</t>
  </si>
  <si>
    <t xml:space="preserve">이상윤</t>
  </si>
  <si>
    <t xml:space="preserve">윤정숙</t>
  </si>
  <si>
    <t xml:space="preserve">송재홍</t>
  </si>
  <si>
    <t xml:space="preserve">정동식</t>
  </si>
  <si>
    <t xml:space="preserve">황영선</t>
  </si>
  <si>
    <t xml:space="preserve">최순자</t>
  </si>
  <si>
    <t xml:space="preserve">심용심</t>
  </si>
  <si>
    <t xml:space="preserve">김진호</t>
  </si>
  <si>
    <t xml:space="preserve">이용순</t>
  </si>
  <si>
    <t xml:space="preserve">박회상</t>
  </si>
  <si>
    <t xml:space="preserve">안상욱</t>
  </si>
  <si>
    <t xml:space="preserve">최원용</t>
  </si>
  <si>
    <t xml:space="preserve">문숙영</t>
  </si>
  <si>
    <t xml:space="preserve">이주현</t>
  </si>
  <si>
    <t xml:space="preserve">이상아</t>
  </si>
  <si>
    <t xml:space="preserve">차경심</t>
  </si>
  <si>
    <t xml:space="preserve">황차남</t>
  </si>
  <si>
    <t xml:space="preserve">강희정</t>
  </si>
  <si>
    <t xml:space="preserve">명유림</t>
  </si>
  <si>
    <t xml:space="preserve">하영호</t>
  </si>
  <si>
    <t xml:space="preserve">383-1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t xml:space="preserve">민혜경</t>
  </si>
  <si>
    <t xml:space="preserve">민동조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일</t>
    </r>
  </si>
  <si>
    <t xml:space="preserve">김윤범</t>
  </si>
  <si>
    <t xml:space="preserve">백혁준</t>
  </si>
  <si>
    <t xml:space="preserve">문명근</t>
  </si>
  <si>
    <t xml:space="preserve">서옥란</t>
  </si>
  <si>
    <t xml:space="preserve">최정아</t>
  </si>
  <si>
    <t xml:space="preserve">김상영</t>
  </si>
  <si>
    <t xml:space="preserve">김성백</t>
  </si>
  <si>
    <t xml:space="preserve">418-1</t>
  </si>
  <si>
    <t xml:space="preserve">이음사회복귀시설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t xml:space="preserve">김수진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t xml:space="preserve">임춘우</t>
  </si>
  <si>
    <t xml:space="preserve">송병윤</t>
  </si>
  <si>
    <t xml:space="preserve">김기권</t>
  </si>
  <si>
    <t xml:space="preserve">오형선</t>
  </si>
  <si>
    <t xml:space="preserve">이성필</t>
  </si>
  <si>
    <t xml:space="preserve">조혜진</t>
  </si>
  <si>
    <t xml:space="preserve">서영란</t>
  </si>
  <si>
    <t xml:space="preserve">조한숙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</t>
    </r>
  </si>
  <si>
    <t xml:space="preserve">461-1</t>
  </si>
  <si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t xml:space="preserve">김대환</t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일</t>
    </r>
  </si>
  <si>
    <t xml:space="preserve">방 현</t>
  </si>
  <si>
    <t xml:space="preserve">한진영</t>
  </si>
  <si>
    <t xml:space="preserve">영순교</t>
  </si>
  <si>
    <t xml:space="preserve">장소정</t>
  </si>
  <si>
    <t xml:space="preserve">장윤철</t>
  </si>
  <si>
    <t xml:space="preserve">홍정화</t>
  </si>
  <si>
    <t xml:space="preserve">허명숙</t>
  </si>
  <si>
    <t xml:space="preserve">이규행</t>
  </si>
  <si>
    <t xml:space="preserve">김인숙</t>
  </si>
  <si>
    <r>
      <rPr>
        <sz val="9"/>
        <color rgb="FF333333"/>
        <rFont val="Noto Sans"/>
        <family val="2"/>
      </rPr>
      <t xml:space="preserve">환급</t>
    </r>
    <r>
      <rPr>
        <sz val="9"/>
        <color rgb="FF333333"/>
        <rFont val="돋움"/>
        <family val="3"/>
        <charset val="129"/>
      </rPr>
      <t xml:space="preserve">(7.13)</t>
    </r>
  </si>
  <si>
    <t xml:space="preserve">김희수</t>
  </si>
  <si>
    <t xml:space="preserve">559-1</t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김희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돋움"/>
        <family val="3"/>
        <charset val="129"/>
      </rPr>
      <t xml:space="preserve">)</t>
    </r>
  </si>
  <si>
    <t xml:space="preserve">환급</t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일</t>
    </r>
  </si>
  <si>
    <t xml:space="preserve">김동호</t>
  </si>
  <si>
    <t xml:space="preserve">박하진</t>
  </si>
  <si>
    <t xml:space="preserve">김남식</t>
  </si>
  <si>
    <t xml:space="preserve">윤희선</t>
  </si>
  <si>
    <t xml:space="preserve">노경현</t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t xml:space="preserve">594-1</t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일</t>
    </r>
  </si>
  <si>
    <r>
      <rPr>
        <sz val="9"/>
        <color rgb="FF333333"/>
        <rFont val="Noto Sans"/>
        <family val="2"/>
      </rPr>
      <t xml:space="preserve">환급</t>
    </r>
    <r>
      <rPr>
        <sz val="9"/>
        <color rgb="FF333333"/>
        <rFont val="돋움"/>
        <family val="3"/>
        <charset val="129"/>
      </rPr>
      <t xml:space="preserve">(6.14/7.14)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백혁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환급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t xml:space="preserve">아름다운세상</t>
  </si>
  <si>
    <t xml:space="preserve">양태영</t>
  </si>
  <si>
    <t xml:space="preserve">나호익</t>
  </si>
  <si>
    <t xml:space="preserve">김두리</t>
  </si>
  <si>
    <t xml:space="preserve">장연숙</t>
  </si>
  <si>
    <t xml:space="preserve">나덕균</t>
  </si>
  <si>
    <t xml:space="preserve">정일삼</t>
  </si>
  <si>
    <t xml:space="preserve">권수일</t>
  </si>
  <si>
    <t xml:space="preserve">조진희</t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t xml:space="preserve">767-1</t>
  </si>
  <si>
    <t xml:space="preserve">㈜코디아트</t>
  </si>
  <si>
    <r>
      <rPr>
        <sz val="11"/>
        <rFont val="Noto Sans"/>
        <family val="2"/>
      </rPr>
      <t xml:space="preserve">귀마개</t>
    </r>
    <r>
      <rPr>
        <sz val="11"/>
        <rFont val="돋움"/>
        <family val="3"/>
        <charset val="129"/>
      </rPr>
      <t xml:space="preserve">(1000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일</t>
    </r>
  </si>
  <si>
    <t xml:space="preserve">㈜다음커뮤니케이션</t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t xml:space="preserve">㈜진로 구사옥</t>
  </si>
  <si>
    <r>
      <rPr>
        <sz val="11"/>
        <rFont val="Noto Sans"/>
        <family val="2"/>
      </rPr>
      <t xml:space="preserve">소주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박스</t>
    </r>
  </si>
  <si>
    <t xml:space="preserve">㈜화이트</t>
  </si>
  <si>
    <r>
      <rPr>
        <sz val="11"/>
        <rFont val="Noto Sans"/>
        <family val="2"/>
      </rPr>
      <t xml:space="preserve">맥주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박스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김지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음사회복귀시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</t>
    </r>
  </si>
  <si>
    <t xml:space="preserve">916-1</t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t xml:space="preserve">916-2</t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t xml:space="preserve">케이비코리아㈜</t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</t>
    </r>
  </si>
  <si>
    <t xml:space="preserve">918-1</t>
  </si>
  <si>
    <t xml:space="preserve">우주산업</t>
  </si>
  <si>
    <r>
      <rPr>
        <sz val="11"/>
        <rFont val="Noto Sans"/>
        <family val="2"/>
      </rPr>
      <t xml:space="preserve">타울</t>
    </r>
    <r>
      <rPr>
        <sz val="11"/>
        <rFont val="돋움"/>
        <family val="3"/>
        <charset val="129"/>
      </rPr>
      <t xml:space="preserve">(100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일</t>
    </r>
  </si>
  <si>
    <t xml:space="preserve">942-1</t>
  </si>
  <si>
    <r>
      <rPr>
        <sz val="11"/>
        <rFont val="Noto Sans"/>
        <family val="2"/>
      </rPr>
      <t xml:space="preserve">상품권</t>
    </r>
    <r>
      <rPr>
        <sz val="11"/>
        <rFont val="돋움"/>
        <family val="3"/>
        <charset val="129"/>
      </rPr>
      <t xml:space="preserve">(200</t>
    </r>
    <r>
      <rPr>
        <sz val="11"/>
        <rFont val="Noto Sans"/>
        <family val="2"/>
      </rPr>
      <t xml:space="preserve">장</t>
    </r>
    <r>
      <rPr>
        <sz val="11"/>
        <rFont val="돋움"/>
        <family val="3"/>
        <charset val="129"/>
      </rPr>
      <t xml:space="preserve">)</t>
    </r>
  </si>
  <si>
    <t xml:space="preserve">942-2</t>
  </si>
  <si>
    <t xml:space="preserve">잠뱅이</t>
  </si>
  <si>
    <t xml:space="preserve">청바지</t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t xml:space="preserve">943-1</t>
  </si>
  <si>
    <t xml:space="preserve">943-2</t>
  </si>
  <si>
    <t xml:space="preserve">이레상사</t>
  </si>
  <si>
    <r>
      <rPr>
        <sz val="11"/>
        <rFont val="Noto Sans"/>
        <family val="2"/>
      </rPr>
      <t xml:space="preserve">의류</t>
    </r>
    <r>
      <rPr>
        <sz val="11"/>
        <rFont val="돋움"/>
        <family val="3"/>
        <charset val="129"/>
      </rPr>
      <t xml:space="preserve">(700</t>
    </r>
    <r>
      <rPr>
        <sz val="11"/>
        <rFont val="Noto Sans"/>
        <family val="2"/>
      </rPr>
      <t xml:space="preserve">벌</t>
    </r>
    <r>
      <rPr>
        <sz val="11"/>
        <rFont val="돋움"/>
        <family val="3"/>
        <charset val="129"/>
      </rPr>
      <t xml:space="preserve">)</t>
    </r>
  </si>
  <si>
    <t xml:space="preserve">943-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양인터내셔날</t>
    </r>
  </si>
  <si>
    <r>
      <rPr>
        <sz val="11"/>
        <rFont val="Noto Sans"/>
        <family val="2"/>
      </rPr>
      <t xml:space="preserve">의류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박스</t>
    </r>
    <r>
      <rPr>
        <sz val="11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일</t>
    </r>
  </si>
  <si>
    <t xml:space="preserve">조승희</t>
  </si>
  <si>
    <t xml:space="preserve">임상록</t>
  </si>
  <si>
    <t xml:space="preserve">945-1</t>
  </si>
  <si>
    <t xml:space="preserve">밀러 브루잉 코리아 유한회사
</t>
  </si>
  <si>
    <t xml:space="preserve">945-2</t>
  </si>
  <si>
    <t xml:space="preserve">영원무역</t>
  </si>
  <si>
    <r>
      <rPr>
        <sz val="11"/>
        <rFont val="Noto Sans"/>
        <family val="2"/>
      </rPr>
      <t xml:space="preserve">등산복</t>
    </r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벌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상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어우러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7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일</t>
    </r>
  </si>
  <si>
    <t xml:space="preserve">979-1</t>
  </si>
  <si>
    <t xml:space="preserve">비에스유통</t>
  </si>
  <si>
    <t xml:space="preserve">식료품</t>
  </si>
  <si>
    <t xml:space="preserve">979-2</t>
  </si>
  <si>
    <t xml:space="preserve">행복유통</t>
  </si>
  <si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t xml:space="preserve">980-1</t>
  </si>
  <si>
    <t xml:space="preserve">백제물산</t>
  </si>
  <si>
    <r>
      <rPr>
        <sz val="11"/>
        <rFont val="Noto Sans"/>
        <family val="2"/>
      </rPr>
      <t xml:space="preserve">쌀국수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박스</t>
    </r>
    <r>
      <rPr>
        <sz val="11"/>
        <rFont val="돋움"/>
        <family val="3"/>
        <charset val="129"/>
      </rPr>
      <t xml:space="preserve">)</t>
    </r>
  </si>
  <si>
    <t xml:space="preserve">980-2</t>
  </si>
  <si>
    <t xml:space="preserve">가락씨제이㈜</t>
  </si>
  <si>
    <t xml:space="preserve">980-3</t>
  </si>
  <si>
    <t xml:space="preserve">싱싱마트</t>
  </si>
  <si>
    <t xml:space="preserve">980-4</t>
  </si>
  <si>
    <t xml:space="preserve">임보광</t>
  </si>
  <si>
    <t xml:space="preserve">생필품</t>
  </si>
  <si>
    <t xml:space="preserve">980-5</t>
  </si>
  <si>
    <t xml:space="preserve">장수막걸리</t>
  </si>
  <si>
    <r>
      <rPr>
        <sz val="11"/>
        <rFont val="Noto Sans"/>
        <family val="2"/>
      </rPr>
      <t xml:space="preserve">막걸리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박스</t>
    </r>
    <r>
      <rPr>
        <sz val="11"/>
        <rFont val="돋움"/>
        <family val="3"/>
        <charset val="129"/>
      </rPr>
      <t xml:space="preserve">)</t>
    </r>
  </si>
  <si>
    <t xml:space="preserve">980-6</t>
  </si>
  <si>
    <t xml:space="preserve">차전에프앤비주식회사</t>
  </si>
  <si>
    <r>
      <rPr>
        <sz val="11"/>
        <rFont val="Noto Sans"/>
        <family val="2"/>
      </rPr>
      <t xml:space="preserve">메실액기스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박스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t xml:space="preserve">신준식</t>
  </si>
  <si>
    <t xml:space="preserve">신현식</t>
  </si>
  <si>
    <t xml:space="preserve">성미숙</t>
  </si>
  <si>
    <t xml:space="preserve">김세윤</t>
  </si>
  <si>
    <t xml:space="preserve">김정윤</t>
  </si>
  <si>
    <t xml:space="preserve">박채규</t>
  </si>
  <si>
    <t xml:space="preserve">박채민</t>
  </si>
  <si>
    <t xml:space="preserve">박채원</t>
  </si>
  <si>
    <t xml:space="preserve">남정숙</t>
  </si>
  <si>
    <t xml:space="preserve">커핀그루나루올림픽남단점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4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7</t>
    </r>
    <r>
      <rPr>
        <sz val="9"/>
        <rFont val="Noto Sans"/>
        <family val="2"/>
      </rPr>
      <t xml:space="preserve">일</t>
    </r>
  </si>
  <si>
    <t xml:space="preserve">비전트레이닝센터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일</t>
    </r>
  </si>
  <si>
    <t xml:space="preserve">황해선</t>
  </si>
  <si>
    <t xml:space="preserve">강미영</t>
  </si>
  <si>
    <t xml:space="preserve">최경화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일</t>
    </r>
  </si>
  <si>
    <t xml:space="preserve">삼창측량설계기기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  <si>
    <t xml:space="preserve">해피빈</t>
  </si>
  <si>
    <t xml:space="preserve">1138-1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일</t>
    </r>
  </si>
  <si>
    <t xml:space="preserve">1139-1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일</t>
    </r>
  </si>
  <si>
    <t xml:space="preserve">여인순</t>
  </si>
  <si>
    <t xml:space="preserve">방아람드리</t>
  </si>
  <si>
    <t xml:space="preserve">나승호</t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일</t>
    </r>
  </si>
  <si>
    <t xml:space="preserve">전종영</t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09</t>
    </r>
    <r>
      <rPr>
        <sz val="9"/>
        <rFont val="Noto Sans"/>
        <family val="2"/>
      </rPr>
      <t xml:space="preserve">일</t>
    </r>
  </si>
  <si>
    <t xml:space="preserve">동부교회</t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-* #,##0_-;&quot;₩!-&quot;* #,##0_-;_-* \-_-;_-@_-"/>
    <numFmt numFmtId="167" formatCode="mm&quot;월 &quot;dd\일"/>
    <numFmt numFmtId="168" formatCode="m&quot;월 &quot;d\일;@"/>
    <numFmt numFmtId="169" formatCode="@"/>
    <numFmt numFmtId="170" formatCode="0_ "/>
    <numFmt numFmtId="171" formatCode="#,##0_ ;[RED]\-#,##0\ "/>
    <numFmt numFmtId="172" formatCode="\₩#,##0_);[RED]&quot;!(₩&quot;#,##0&quot;!)&quot;"/>
    <numFmt numFmtId="173" formatCode="_-\₩* #,##0_-;&quot;₩!-₩&quot;* #,##0_-;_-\₩* \-_-;_-@_-"/>
    <numFmt numFmtId="174" formatCode="#,##0_ "/>
    <numFmt numFmtId="175" formatCode="[$-409]m/d/yyyy"/>
    <numFmt numFmtId="176" formatCode="0_);[RED]\(0\)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휴먼엑스포"/>
      <family val="1"/>
      <charset val="129"/>
    </font>
    <font>
      <b val="true"/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8"/>
      <name val="휴먼엑스포"/>
      <family val="1"/>
      <charset val="129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9"/>
      <color rgb="FF333333"/>
      <name val="돋움"/>
      <family val="3"/>
      <charset val="129"/>
    </font>
    <font>
      <sz val="9"/>
      <color rgb="FF333333"/>
      <name val="굴림"/>
      <family val="3"/>
      <charset val="129"/>
    </font>
    <font>
      <sz val="9"/>
      <color rgb="FF333333"/>
      <name val="Noto Sans"/>
      <family val="2"/>
    </font>
    <font>
      <sz val="9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8"/>
      <name val="휴먼엑스포"/>
      <family val="1"/>
      <charset val="129"/>
    </font>
    <font>
      <sz val="18"/>
      <name val="Noto Sans"/>
      <family val="2"/>
    </font>
    <font>
      <b val="true"/>
      <sz val="10"/>
      <color rgb="FF00000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10"/>
      <name val="굴림"/>
      <family val="3"/>
      <charset val="129"/>
    </font>
    <font>
      <b val="true"/>
      <sz val="14"/>
      <name val="굴림"/>
      <family val="3"/>
      <charset val="129"/>
    </font>
    <font>
      <sz val="10"/>
      <name val="굴림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굴림"/>
      <family val="3"/>
      <charset val="129"/>
    </font>
    <font>
      <sz val="11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0172823504"/>
          <c:y val="0.0374689351940356"/>
          <c:w val="0.92097645279758"/>
          <c:h val="0.909258905244377"/>
        </c:manualLayout>
      </c:layout>
      <c:barChart>
        <c:barDir val="col"/>
        <c:grouping val="clustered"/>
        <c:varyColors val="0"/>
        <c:axId val="46791273"/>
        <c:axId val="42629973"/>
      </c:barChart>
      <c:catAx>
        <c:axId val="46791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29973"/>
        <c:auto val="1"/>
        <c:lblAlgn val="ctr"/>
        <c:lblOffset val="100"/>
        <c:noMultiLvlLbl val="0"/>
      </c:catAx>
      <c:valAx>
        <c:axId val="42629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91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8311349009112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3.5" zeroHeight="false" outlineLevelRow="0" outlineLevelCol="0"/>
  <cols>
    <col collapsed="false" customWidth="true" hidden="false" outlineLevel="0" max="3" min="1" style="1" width="11.88"/>
    <col collapsed="false" customWidth="true" hidden="false" outlineLevel="0" max="4" min="4" style="1" width="8.55"/>
    <col collapsed="false" customWidth="true" hidden="false" outlineLevel="0" max="5" min="5" style="1" width="11.88"/>
    <col collapsed="false" customWidth="true" hidden="false" outlineLevel="0" max="6" min="6" style="1" width="17.44"/>
    <col collapsed="false" customWidth="false" hidden="false" outlineLevel="0" max="7" min="7" style="1" width="8.88"/>
    <col collapsed="false" customWidth="true" hidden="false" outlineLevel="0" max="8" min="8" style="1" width="18.88"/>
    <col collapsed="false" customWidth="false" hidden="false" outlineLevel="0" max="257" min="9" style="1" width="8.88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0.5" hidden="false" customHeight="true" outlineLevel="0" collapsed="false">
      <c r="A3" s="4" t="s">
        <v>2</v>
      </c>
      <c r="B3" s="5" t="s">
        <v>3</v>
      </c>
      <c r="C3" s="6" t="n">
        <f aca="false">'1.2011후원금수입'!F193</f>
        <v>86522586</v>
      </c>
      <c r="D3" s="6"/>
      <c r="E3" s="5" t="s">
        <v>4</v>
      </c>
      <c r="F3" s="7" t="n">
        <f aca="false">'3.2011후원금사용'!D175</f>
        <v>80460142</v>
      </c>
    </row>
    <row r="4" customFormat="false" ht="40.5" hidden="false" customHeight="true" outlineLevel="0" collapsed="false">
      <c r="A4" s="4"/>
      <c r="B4" s="8" t="s">
        <v>5</v>
      </c>
      <c r="C4" s="9" t="n">
        <f aca="false">C3-F3</f>
        <v>6062444</v>
      </c>
      <c r="D4" s="9"/>
      <c r="E4" s="9"/>
      <c r="F4" s="9"/>
    </row>
    <row r="5" customFormat="false" ht="67.5" hidden="false" customHeight="true" outlineLevel="0" collapsed="false">
      <c r="A5" s="10"/>
      <c r="B5" s="10"/>
      <c r="C5" s="10"/>
      <c r="D5" s="10"/>
      <c r="E5" s="10"/>
      <c r="F5" s="10"/>
      <c r="H5" s="11" t="s">
        <v>6</v>
      </c>
    </row>
    <row r="6" customFormat="false" ht="33.75" hidden="false" customHeight="true" outlineLevel="0" collapsed="false">
      <c r="A6" s="2" t="s">
        <v>7</v>
      </c>
      <c r="B6" s="2"/>
      <c r="C6" s="2"/>
      <c r="D6" s="2"/>
      <c r="E6" s="2"/>
      <c r="F6" s="2"/>
    </row>
    <row r="7" customFormat="false" ht="24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43.5" hidden="false" customHeight="true" outlineLevel="0" collapsed="false">
      <c r="A8" s="4" t="s">
        <v>2</v>
      </c>
      <c r="B8" s="5" t="s">
        <v>8</v>
      </c>
      <c r="C8" s="6" t="n">
        <f aca="false">'2.2011후원품수입'!G19</f>
        <v>13</v>
      </c>
      <c r="D8" s="6"/>
      <c r="E8" s="5" t="s">
        <v>9</v>
      </c>
      <c r="F8" s="7" t="n">
        <v>0</v>
      </c>
      <c r="H8" s="1" t="s">
        <v>6</v>
      </c>
    </row>
    <row r="9" customFormat="false" ht="43.5" hidden="false" customHeight="true" outlineLevel="0" collapsed="false">
      <c r="A9" s="4"/>
      <c r="B9" s="12" t="s">
        <v>3</v>
      </c>
      <c r="C9" s="13" t="n">
        <f aca="false">'2.2011후원품수입'!I18</f>
        <v>156491700</v>
      </c>
      <c r="D9" s="13"/>
      <c r="E9" s="12" t="s">
        <v>4</v>
      </c>
      <c r="F9" s="14" t="n">
        <f aca="false">'4.2011후원품지출'!H19</f>
        <v>156491700</v>
      </c>
    </row>
    <row r="10" customFormat="false" ht="43.5" hidden="false" customHeight="true" outlineLevel="0" collapsed="false">
      <c r="A10" s="4"/>
      <c r="B10" s="8" t="s">
        <v>5</v>
      </c>
      <c r="C10" s="9" t="n">
        <f aca="false">C9-F9</f>
        <v>0</v>
      </c>
      <c r="D10" s="9"/>
      <c r="E10" s="9"/>
      <c r="F10" s="9"/>
    </row>
    <row r="11" customFormat="false" ht="57.7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37.5" hidden="false" customHeight="true" outlineLevel="0" collapsed="false">
      <c r="A12" s="2" t="s">
        <v>10</v>
      </c>
      <c r="B12" s="2"/>
      <c r="C12" s="2"/>
      <c r="D12" s="2"/>
      <c r="E12" s="2"/>
      <c r="F12" s="2"/>
    </row>
    <row r="13" customFormat="false" ht="27" hidden="false" customHeight="true" outlineLevel="0" collapsed="false">
      <c r="A13" s="3" t="s">
        <v>1</v>
      </c>
      <c r="B13" s="3"/>
      <c r="C13" s="3"/>
      <c r="D13" s="3"/>
      <c r="E13" s="3"/>
      <c r="F13" s="3"/>
    </row>
    <row r="14" customFormat="false" ht="45" hidden="false" customHeight="true" outlineLevel="0" collapsed="false">
      <c r="A14" s="4" t="s">
        <v>2</v>
      </c>
      <c r="B14" s="5" t="s">
        <v>3</v>
      </c>
      <c r="C14" s="6" t="n">
        <f aca="false">C3+C9</f>
        <v>243014286</v>
      </c>
      <c r="D14" s="6"/>
      <c r="E14" s="5" t="s">
        <v>4</v>
      </c>
      <c r="F14" s="7" t="n">
        <f aca="false">F3+F9</f>
        <v>236951842</v>
      </c>
      <c r="H14" s="1" t="s">
        <v>6</v>
      </c>
    </row>
    <row r="15" customFormat="false" ht="45" hidden="false" customHeight="true" outlineLevel="0" collapsed="false">
      <c r="A15" s="4"/>
      <c r="B15" s="8" t="s">
        <v>5</v>
      </c>
      <c r="C15" s="9" t="n">
        <f aca="false">C14-F14</f>
        <v>6062444</v>
      </c>
      <c r="D15" s="9"/>
      <c r="E15" s="9"/>
      <c r="F15" s="9"/>
      <c r="I15" s="1" t="s">
        <v>6</v>
      </c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5" hidden="false" customHeight="false" outlineLevel="0" collapsed="false">
      <c r="E17" s="1" t="s">
        <v>6</v>
      </c>
      <c r="F17" s="1" t="s">
        <v>6</v>
      </c>
    </row>
    <row r="18" customFormat="false" ht="13.5" hidden="false" customHeight="false" outlineLevel="0" collapsed="false">
      <c r="C18" s="1" t="s">
        <v>6</v>
      </c>
    </row>
    <row r="21" customFormat="false" ht="13.5" hidden="false" customHeight="false" outlineLevel="0" collapsed="false">
      <c r="E21" s="1" t="s">
        <v>6</v>
      </c>
    </row>
  </sheetData>
  <mergeCells count="16">
    <mergeCell ref="A1:F1"/>
    <mergeCell ref="A2:F2"/>
    <mergeCell ref="A3:A4"/>
    <mergeCell ref="C3:D3"/>
    <mergeCell ref="C4:F4"/>
    <mergeCell ref="A6:F6"/>
    <mergeCell ref="A7:F7"/>
    <mergeCell ref="A8:A10"/>
    <mergeCell ref="C8:D8"/>
    <mergeCell ref="C9:D9"/>
    <mergeCell ref="C10:F10"/>
    <mergeCell ref="A12:F12"/>
    <mergeCell ref="A13:F13"/>
    <mergeCell ref="A14:A15"/>
    <mergeCell ref="C14:D14"/>
    <mergeCell ref="C15:F15"/>
  </mergeCells>
  <printOptions headings="false" gridLines="false" gridLinesSet="true" horizontalCentered="false" verticalCentered="false"/>
  <pageMargins left="0.75" right="0.75" top="1.2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9" activeCellId="0" sqref="E179"/>
    </sheetView>
  </sheetViews>
  <sheetFormatPr defaultColWidth="8.96875" defaultRowHeight="22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8.32"/>
    <col collapsed="false" customWidth="true" hidden="false" outlineLevel="0" max="3" min="3" style="0" width="12.44"/>
    <col collapsed="false" customWidth="true" hidden="false" outlineLevel="0" max="4" min="4" style="0" width="16.66"/>
    <col collapsed="false" customWidth="true" hidden="false" outlineLevel="0" max="5" min="5" style="0" width="18.66"/>
    <col collapsed="false" customWidth="true" hidden="false" outlineLevel="0" max="6" min="6" style="0" width="10.33"/>
    <col collapsed="false" customWidth="true" hidden="false" outlineLevel="0" max="7" min="7" style="16" width="8.55"/>
    <col collapsed="false" customWidth="true" hidden="false" outlineLevel="0" max="8" min="8" style="16" width="11.44"/>
    <col collapsed="false" customWidth="true" hidden="false" outlineLevel="0" max="9" min="9" style="16" width="15.66"/>
    <col collapsed="false" customWidth="true" hidden="false" outlineLevel="0" max="10" min="10" style="16" width="8.88"/>
    <col collapsed="false" customWidth="true" hidden="false" outlineLevel="0" max="11" min="11" style="16" width="11.55"/>
    <col collapsed="false" customWidth="true" hidden="false" outlineLevel="0" max="73" min="12" style="16" width="8.88"/>
  </cols>
  <sheetData>
    <row r="1" customFormat="false" ht="33.75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</row>
    <row r="2" s="19" customFormat="true" ht="22.5" hidden="false" customHeight="true" outlineLevel="0" collapsed="false">
      <c r="A2" s="18" t="s">
        <v>12</v>
      </c>
      <c r="B2" s="18"/>
      <c r="C2" s="18"/>
      <c r="D2" s="18"/>
      <c r="E2" s="18"/>
      <c r="F2" s="18"/>
      <c r="G2" s="18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</row>
    <row r="3" s="22" customFormat="true" ht="22.5" hidden="false" customHeight="true" outlineLevel="0" collapsed="false">
      <c r="A3" s="20" t="s">
        <v>13</v>
      </c>
      <c r="B3" s="20"/>
      <c r="C3" s="20"/>
      <c r="D3" s="20"/>
      <c r="E3" s="21"/>
      <c r="F3" s="21"/>
      <c r="G3" s="21" t="s">
        <v>14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</row>
    <row r="4" s="22" customFormat="true" ht="22.5" hidden="false" customHeight="true" outlineLevel="0" collapsed="false">
      <c r="A4" s="23" t="s">
        <v>15</v>
      </c>
      <c r="B4" s="24" t="s">
        <v>16</v>
      </c>
      <c r="C4" s="24" t="s">
        <v>17</v>
      </c>
      <c r="D4" s="24" t="s">
        <v>18</v>
      </c>
      <c r="E4" s="24" t="s">
        <v>19</v>
      </c>
      <c r="F4" s="24" t="s">
        <v>20</v>
      </c>
      <c r="G4" s="25" t="s">
        <v>21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</row>
    <row r="5" s="22" customFormat="true" ht="22.5" hidden="false" customHeight="true" outlineLevel="0" collapsed="false">
      <c r="A5" s="26" t="n">
        <v>1</v>
      </c>
      <c r="B5" s="27" t="s">
        <v>22</v>
      </c>
      <c r="C5" s="28" t="s">
        <v>23</v>
      </c>
      <c r="D5" s="27"/>
      <c r="E5" s="28" t="s">
        <v>24</v>
      </c>
      <c r="F5" s="29" t="n">
        <v>13958229</v>
      </c>
      <c r="G5" s="3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</row>
    <row r="6" s="22" customFormat="true" ht="22.5" hidden="false" customHeight="true" outlineLevel="0" collapsed="false">
      <c r="A6" s="31" t="n">
        <v>2</v>
      </c>
      <c r="B6" s="32" t="s">
        <v>22</v>
      </c>
      <c r="C6" s="33" t="s">
        <v>25</v>
      </c>
      <c r="D6" s="33" t="s">
        <v>26</v>
      </c>
      <c r="E6" s="33" t="s">
        <v>27</v>
      </c>
      <c r="F6" s="34" t="n">
        <v>1820</v>
      </c>
      <c r="G6" s="35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</row>
    <row r="7" s="22" customFormat="true" ht="20.1" hidden="false" customHeight="true" outlineLevel="0" collapsed="false">
      <c r="A7" s="31" t="n">
        <v>3</v>
      </c>
      <c r="B7" s="36" t="s">
        <v>28</v>
      </c>
      <c r="C7" s="37" t="s">
        <v>29</v>
      </c>
      <c r="D7" s="33" t="s">
        <v>30</v>
      </c>
      <c r="E7" s="37"/>
      <c r="F7" s="34" t="n">
        <v>10000</v>
      </c>
      <c r="G7" s="38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</row>
    <row r="8" s="22" customFormat="true" ht="20.1" hidden="false" customHeight="true" outlineLevel="0" collapsed="false">
      <c r="A8" s="31" t="n">
        <v>4</v>
      </c>
      <c r="B8" s="36" t="s">
        <v>31</v>
      </c>
      <c r="C8" s="37" t="s">
        <v>29</v>
      </c>
      <c r="D8" s="39" t="s">
        <v>32</v>
      </c>
      <c r="E8" s="37"/>
      <c r="F8" s="40" t="n">
        <v>26800</v>
      </c>
      <c r="G8" s="38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</row>
    <row r="9" s="22" customFormat="true" ht="20.1" hidden="false" customHeight="true" outlineLevel="0" collapsed="false">
      <c r="A9" s="31" t="n">
        <v>5</v>
      </c>
      <c r="B9" s="36" t="s">
        <v>33</v>
      </c>
      <c r="C9" s="37" t="s">
        <v>29</v>
      </c>
      <c r="D9" s="39" t="s">
        <v>34</v>
      </c>
      <c r="E9" s="37"/>
      <c r="F9" s="40" t="n">
        <v>20000</v>
      </c>
      <c r="G9" s="38"/>
      <c r="H9" s="11"/>
      <c r="I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</row>
    <row r="10" s="22" customFormat="true" ht="20.1" hidden="false" customHeight="true" outlineLevel="0" collapsed="false">
      <c r="A10" s="31" t="n">
        <v>6</v>
      </c>
      <c r="B10" s="41" t="s">
        <v>35</v>
      </c>
      <c r="C10" s="37" t="s">
        <v>29</v>
      </c>
      <c r="D10" s="42" t="s">
        <v>36</v>
      </c>
      <c r="E10" s="37"/>
      <c r="F10" s="43" t="n">
        <v>397960</v>
      </c>
      <c r="G10" s="44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</row>
    <row r="11" s="47" customFormat="true" ht="20.1" hidden="false" customHeight="true" outlineLevel="0" collapsed="false">
      <c r="A11" s="31" t="n">
        <v>7</v>
      </c>
      <c r="B11" s="36" t="s">
        <v>37</v>
      </c>
      <c r="C11" s="37" t="s">
        <v>29</v>
      </c>
      <c r="D11" s="39" t="s">
        <v>38</v>
      </c>
      <c r="E11" s="45"/>
      <c r="F11" s="40" t="n">
        <v>500000</v>
      </c>
      <c r="G11" s="44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</row>
    <row r="12" s="47" customFormat="true" ht="20.1" hidden="false" customHeight="true" outlineLevel="0" collapsed="false">
      <c r="A12" s="31" t="n">
        <v>8</v>
      </c>
      <c r="B12" s="36" t="s">
        <v>37</v>
      </c>
      <c r="C12" s="37" t="s">
        <v>29</v>
      </c>
      <c r="D12" s="39" t="s">
        <v>39</v>
      </c>
      <c r="E12" s="45"/>
      <c r="F12" s="40" t="n">
        <v>5000</v>
      </c>
      <c r="G12" s="44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</row>
    <row r="13" s="47" customFormat="true" ht="20.1" hidden="false" customHeight="true" outlineLevel="0" collapsed="false">
      <c r="A13" s="31" t="n">
        <v>9</v>
      </c>
      <c r="B13" s="36" t="s">
        <v>40</v>
      </c>
      <c r="C13" s="37" t="s">
        <v>29</v>
      </c>
      <c r="D13" s="39" t="s">
        <v>34</v>
      </c>
      <c r="E13" s="48"/>
      <c r="F13" s="40" t="n">
        <v>30000</v>
      </c>
      <c r="G13" s="49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</row>
    <row r="14" s="47" customFormat="true" ht="20.1" hidden="false" customHeight="true" outlineLevel="0" collapsed="false">
      <c r="A14" s="31" t="n">
        <v>10</v>
      </c>
      <c r="B14" s="36" t="s">
        <v>41</v>
      </c>
      <c r="C14" s="37" t="s">
        <v>29</v>
      </c>
      <c r="D14" s="45" t="s">
        <v>36</v>
      </c>
      <c r="E14" s="45"/>
      <c r="F14" s="50" t="n">
        <v>343380</v>
      </c>
      <c r="G14" s="38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</row>
    <row r="15" s="47" customFormat="true" ht="20.1" hidden="false" customHeight="true" outlineLevel="0" collapsed="false">
      <c r="A15" s="31" t="n">
        <v>11</v>
      </c>
      <c r="B15" s="36" t="s">
        <v>42</v>
      </c>
      <c r="C15" s="37" t="s">
        <v>29</v>
      </c>
      <c r="D15" s="39" t="s">
        <v>43</v>
      </c>
      <c r="E15" s="37"/>
      <c r="F15" s="51" t="n">
        <v>150000</v>
      </c>
      <c r="G15" s="49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</row>
    <row r="16" s="47" customFormat="true" ht="20.1" hidden="false" customHeight="true" outlineLevel="0" collapsed="false">
      <c r="A16" s="31" t="n">
        <v>12</v>
      </c>
      <c r="B16" s="36" t="s">
        <v>44</v>
      </c>
      <c r="C16" s="37" t="s">
        <v>29</v>
      </c>
      <c r="D16" s="39" t="s">
        <v>45</v>
      </c>
      <c r="E16" s="37"/>
      <c r="F16" s="51" t="n">
        <v>30000</v>
      </c>
      <c r="G16" s="38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</row>
    <row r="17" customFormat="false" ht="20.1" hidden="false" customHeight="true" outlineLevel="0" collapsed="false">
      <c r="A17" s="31" t="n">
        <v>13</v>
      </c>
      <c r="B17" s="36" t="s">
        <v>44</v>
      </c>
      <c r="C17" s="37" t="s">
        <v>29</v>
      </c>
      <c r="D17" s="39" t="s">
        <v>43</v>
      </c>
      <c r="E17" s="52"/>
      <c r="F17" s="51" t="n">
        <v>100000</v>
      </c>
      <c r="G17" s="49"/>
    </row>
    <row r="18" customFormat="false" ht="20.1" hidden="false" customHeight="true" outlineLevel="0" collapsed="false">
      <c r="A18" s="31" t="n">
        <v>14</v>
      </c>
      <c r="B18" s="36" t="s">
        <v>46</v>
      </c>
      <c r="C18" s="37" t="s">
        <v>29</v>
      </c>
      <c r="D18" s="39" t="s">
        <v>39</v>
      </c>
      <c r="E18" s="52"/>
      <c r="F18" s="51" t="n">
        <v>120000</v>
      </c>
      <c r="G18" s="49"/>
    </row>
    <row r="19" customFormat="false" ht="20.1" hidden="false" customHeight="true" outlineLevel="0" collapsed="false">
      <c r="A19" s="31" t="n">
        <v>15</v>
      </c>
      <c r="B19" s="41" t="s">
        <v>47</v>
      </c>
      <c r="C19" s="37" t="s">
        <v>29</v>
      </c>
      <c r="D19" s="42" t="s">
        <v>36</v>
      </c>
      <c r="E19" s="52"/>
      <c r="F19" s="50" t="n">
        <v>1162280</v>
      </c>
      <c r="G19" s="49"/>
    </row>
    <row r="20" customFormat="false" ht="20.1" hidden="false" customHeight="true" outlineLevel="0" collapsed="false">
      <c r="A20" s="31" t="n">
        <v>16</v>
      </c>
      <c r="B20" s="36" t="s">
        <v>48</v>
      </c>
      <c r="C20" s="37" t="s">
        <v>29</v>
      </c>
      <c r="D20" s="53" t="s">
        <v>49</v>
      </c>
      <c r="E20" s="52"/>
      <c r="F20" s="54" t="n">
        <v>10000</v>
      </c>
      <c r="G20" s="49"/>
    </row>
    <row r="21" customFormat="false" ht="20.1" hidden="false" customHeight="true" outlineLevel="0" collapsed="false">
      <c r="A21" s="31" t="n">
        <v>17</v>
      </c>
      <c r="B21" s="36" t="s">
        <v>50</v>
      </c>
      <c r="C21" s="37" t="s">
        <v>29</v>
      </c>
      <c r="D21" s="53" t="s">
        <v>34</v>
      </c>
      <c r="E21" s="37"/>
      <c r="F21" s="54" t="n">
        <v>20000</v>
      </c>
      <c r="G21" s="49"/>
    </row>
    <row r="22" customFormat="false" ht="20.1" hidden="false" customHeight="true" outlineLevel="0" collapsed="false">
      <c r="A22" s="31" t="n">
        <v>18</v>
      </c>
      <c r="B22" s="36" t="s">
        <v>51</v>
      </c>
      <c r="C22" s="37" t="s">
        <v>29</v>
      </c>
      <c r="D22" s="45" t="s">
        <v>36</v>
      </c>
      <c r="E22" s="48"/>
      <c r="F22" s="50" t="n">
        <v>387300</v>
      </c>
      <c r="G22" s="55"/>
    </row>
    <row r="23" customFormat="false" ht="20.1" hidden="false" customHeight="true" outlineLevel="0" collapsed="false">
      <c r="A23" s="31" t="n">
        <v>19</v>
      </c>
      <c r="B23" s="36" t="s">
        <v>52</v>
      </c>
      <c r="C23" s="37" t="s">
        <v>29</v>
      </c>
      <c r="D23" s="53" t="s">
        <v>38</v>
      </c>
      <c r="E23" s="37"/>
      <c r="F23" s="54" t="n">
        <v>500000</v>
      </c>
      <c r="G23" s="44"/>
    </row>
    <row r="24" customFormat="false" ht="20.1" hidden="false" customHeight="true" outlineLevel="0" collapsed="false">
      <c r="A24" s="31" t="n">
        <v>20</v>
      </c>
      <c r="B24" s="36" t="s">
        <v>52</v>
      </c>
      <c r="C24" s="37" t="s">
        <v>29</v>
      </c>
      <c r="D24" s="53" t="s">
        <v>32</v>
      </c>
      <c r="E24" s="52"/>
      <c r="F24" s="54" t="n">
        <v>69700</v>
      </c>
      <c r="G24" s="44"/>
    </row>
    <row r="25" customFormat="false" ht="20.1" hidden="false" customHeight="true" outlineLevel="0" collapsed="false">
      <c r="A25" s="31" t="n">
        <v>21</v>
      </c>
      <c r="B25" s="36" t="s">
        <v>53</v>
      </c>
      <c r="C25" s="37" t="s">
        <v>29</v>
      </c>
      <c r="D25" s="53" t="s">
        <v>34</v>
      </c>
      <c r="E25" s="52"/>
      <c r="F25" s="54" t="n">
        <v>30000</v>
      </c>
      <c r="G25" s="44"/>
    </row>
    <row r="26" customFormat="false" ht="20.1" hidden="false" customHeight="true" outlineLevel="0" collapsed="false">
      <c r="A26" s="31" t="n">
        <v>22</v>
      </c>
      <c r="B26" s="56" t="s">
        <v>54</v>
      </c>
      <c r="C26" s="37" t="s">
        <v>29</v>
      </c>
      <c r="D26" s="52" t="s">
        <v>55</v>
      </c>
      <c r="E26" s="57"/>
      <c r="F26" s="50" t="n">
        <v>402320</v>
      </c>
      <c r="G26" s="58"/>
    </row>
    <row r="27" customFormat="false" ht="20.1" hidden="false" customHeight="true" outlineLevel="0" collapsed="false">
      <c r="A27" s="31" t="n">
        <v>23</v>
      </c>
      <c r="B27" s="56" t="s">
        <v>56</v>
      </c>
      <c r="C27" s="37" t="s">
        <v>29</v>
      </c>
      <c r="D27" s="52" t="s">
        <v>55</v>
      </c>
      <c r="E27" s="52"/>
      <c r="F27" s="50" t="n">
        <v>221400</v>
      </c>
      <c r="G27" s="38"/>
    </row>
    <row r="28" customFormat="false" ht="20.1" hidden="false" customHeight="true" outlineLevel="0" collapsed="false">
      <c r="A28" s="31" t="n">
        <v>24</v>
      </c>
      <c r="B28" s="56" t="s">
        <v>57</v>
      </c>
      <c r="C28" s="37" t="s">
        <v>29</v>
      </c>
      <c r="D28" s="52" t="s">
        <v>55</v>
      </c>
      <c r="E28" s="52"/>
      <c r="F28" s="50" t="n">
        <v>19120</v>
      </c>
      <c r="G28" s="38"/>
    </row>
    <row r="29" customFormat="false" ht="20.1" hidden="false" customHeight="true" outlineLevel="0" collapsed="false">
      <c r="A29" s="31" t="n">
        <v>25</v>
      </c>
      <c r="B29" s="36" t="s">
        <v>58</v>
      </c>
      <c r="C29" s="37" t="s">
        <v>29</v>
      </c>
      <c r="D29" s="53" t="s">
        <v>43</v>
      </c>
      <c r="E29" s="52"/>
      <c r="F29" s="54" t="n">
        <v>150000</v>
      </c>
      <c r="G29" s="44"/>
    </row>
    <row r="30" customFormat="false" ht="20.1" hidden="false" customHeight="true" outlineLevel="0" collapsed="false">
      <c r="A30" s="31" t="n">
        <v>26</v>
      </c>
      <c r="B30" s="36" t="s">
        <v>59</v>
      </c>
      <c r="C30" s="37" t="s">
        <v>29</v>
      </c>
      <c r="D30" s="53" t="s">
        <v>45</v>
      </c>
      <c r="E30" s="57"/>
      <c r="F30" s="54" t="n">
        <v>30000</v>
      </c>
      <c r="G30" s="44"/>
    </row>
    <row r="31" customFormat="false" ht="20.1" hidden="false" customHeight="true" outlineLevel="0" collapsed="false">
      <c r="A31" s="31" t="n">
        <v>27</v>
      </c>
      <c r="B31" s="36" t="s">
        <v>60</v>
      </c>
      <c r="C31" s="37" t="s">
        <v>29</v>
      </c>
      <c r="D31" s="53" t="s">
        <v>49</v>
      </c>
      <c r="E31" s="52"/>
      <c r="F31" s="54" t="n">
        <v>10000</v>
      </c>
      <c r="G31" s="38"/>
    </row>
    <row r="32" customFormat="false" ht="20.1" hidden="false" customHeight="true" outlineLevel="0" collapsed="false">
      <c r="A32" s="31" t="n">
        <v>28</v>
      </c>
      <c r="B32" s="36" t="s">
        <v>60</v>
      </c>
      <c r="C32" s="37" t="s">
        <v>29</v>
      </c>
      <c r="D32" s="53" t="s">
        <v>61</v>
      </c>
      <c r="E32" s="52"/>
      <c r="F32" s="59" t="n">
        <v>-27000</v>
      </c>
      <c r="G32" s="38"/>
    </row>
    <row r="33" customFormat="false" ht="20.1" hidden="false" customHeight="true" outlineLevel="0" collapsed="false">
      <c r="A33" s="31" t="n">
        <v>29</v>
      </c>
      <c r="B33" s="36" t="s">
        <v>62</v>
      </c>
      <c r="C33" s="37" t="s">
        <v>29</v>
      </c>
      <c r="D33" s="60" t="s">
        <v>36</v>
      </c>
      <c r="E33" s="52"/>
      <c r="F33" s="50" t="n">
        <v>1279860</v>
      </c>
      <c r="G33" s="38"/>
    </row>
    <row r="34" customFormat="false" ht="20.1" hidden="false" customHeight="true" outlineLevel="0" collapsed="false">
      <c r="A34" s="31" t="n">
        <v>30</v>
      </c>
      <c r="B34" s="36" t="s">
        <v>63</v>
      </c>
      <c r="C34" s="37" t="s">
        <v>29</v>
      </c>
      <c r="D34" s="60" t="s">
        <v>36</v>
      </c>
      <c r="E34" s="52"/>
      <c r="F34" s="50" t="n">
        <v>527080</v>
      </c>
      <c r="G34" s="44"/>
    </row>
    <row r="35" customFormat="false" ht="20.1" hidden="false" customHeight="true" outlineLevel="0" collapsed="false">
      <c r="A35" s="61" t="n">
        <v>31</v>
      </c>
      <c r="B35" s="62" t="s">
        <v>64</v>
      </c>
      <c r="C35" s="63" t="s">
        <v>29</v>
      </c>
      <c r="D35" s="64" t="s">
        <v>65</v>
      </c>
      <c r="E35" s="65"/>
      <c r="F35" s="66" t="n">
        <v>500000</v>
      </c>
      <c r="G35" s="67"/>
    </row>
    <row r="36" customFormat="false" ht="20.1" hidden="false" customHeight="true" outlineLevel="0" collapsed="false">
      <c r="A36" s="68" t="n">
        <v>32</v>
      </c>
      <c r="B36" s="69" t="s">
        <v>64</v>
      </c>
      <c r="C36" s="70" t="s">
        <v>29</v>
      </c>
      <c r="D36" s="71" t="s">
        <v>66</v>
      </c>
      <c r="E36" s="72"/>
      <c r="F36" s="73" t="n">
        <v>105900</v>
      </c>
      <c r="G36" s="74"/>
    </row>
    <row r="37" customFormat="false" ht="20.1" hidden="false" customHeight="true" outlineLevel="0" collapsed="false">
      <c r="A37" s="31" t="n">
        <v>33</v>
      </c>
      <c r="B37" s="36" t="s">
        <v>67</v>
      </c>
      <c r="C37" s="37" t="s">
        <v>29</v>
      </c>
      <c r="D37" s="53" t="s">
        <v>34</v>
      </c>
      <c r="E37" s="52"/>
      <c r="F37" s="54" t="n">
        <v>30000</v>
      </c>
      <c r="G37" s="38"/>
    </row>
    <row r="38" customFormat="false" ht="20.1" hidden="false" customHeight="true" outlineLevel="0" collapsed="false">
      <c r="A38" s="31" t="n">
        <v>34</v>
      </c>
      <c r="B38" s="36" t="s">
        <v>68</v>
      </c>
      <c r="C38" s="37" t="s">
        <v>25</v>
      </c>
      <c r="D38" s="53" t="s">
        <v>69</v>
      </c>
      <c r="E38" s="75" t="s">
        <v>27</v>
      </c>
      <c r="F38" s="54" t="n">
        <v>189</v>
      </c>
      <c r="G38" s="38"/>
    </row>
    <row r="39" customFormat="false" ht="20.1" hidden="false" customHeight="true" outlineLevel="0" collapsed="false">
      <c r="A39" s="31" t="n">
        <v>35</v>
      </c>
      <c r="B39" s="36" t="s">
        <v>70</v>
      </c>
      <c r="C39" s="37" t="s">
        <v>29</v>
      </c>
      <c r="D39" s="76" t="s">
        <v>71</v>
      </c>
      <c r="E39" s="57"/>
      <c r="F39" s="54" t="n">
        <v>5000</v>
      </c>
      <c r="G39" s="44"/>
    </row>
    <row r="40" customFormat="false" ht="20.1" hidden="false" customHeight="true" outlineLevel="0" collapsed="false">
      <c r="A40" s="31" t="n">
        <v>36</v>
      </c>
      <c r="B40" s="36" t="s">
        <v>72</v>
      </c>
      <c r="C40" s="37" t="s">
        <v>29</v>
      </c>
      <c r="D40" s="60" t="s">
        <v>36</v>
      </c>
      <c r="E40" s="52"/>
      <c r="F40" s="50" t="n">
        <v>578700</v>
      </c>
      <c r="G40" s="44"/>
    </row>
    <row r="41" customFormat="false" ht="20.1" hidden="false" customHeight="true" outlineLevel="0" collapsed="false">
      <c r="A41" s="31" t="n">
        <v>37</v>
      </c>
      <c r="B41" s="36" t="s">
        <v>73</v>
      </c>
      <c r="C41" s="37" t="s">
        <v>29</v>
      </c>
      <c r="D41" s="60" t="s">
        <v>36</v>
      </c>
      <c r="E41" s="52"/>
      <c r="F41" s="50" t="n">
        <v>34160</v>
      </c>
      <c r="G41" s="44"/>
    </row>
    <row r="42" customFormat="false" ht="20.1" hidden="false" customHeight="true" outlineLevel="0" collapsed="false">
      <c r="A42" s="31" t="n">
        <v>38</v>
      </c>
      <c r="B42" s="36" t="s">
        <v>74</v>
      </c>
      <c r="C42" s="37" t="s">
        <v>29</v>
      </c>
      <c r="D42" s="77" t="s">
        <v>75</v>
      </c>
      <c r="E42" s="52"/>
      <c r="F42" s="78" t="n">
        <v>8064</v>
      </c>
      <c r="G42" s="79"/>
    </row>
    <row r="43" customFormat="false" ht="20.1" hidden="false" customHeight="true" outlineLevel="0" collapsed="false">
      <c r="A43" s="31" t="n">
        <v>39</v>
      </c>
      <c r="B43" s="36" t="s">
        <v>76</v>
      </c>
      <c r="C43" s="37" t="s">
        <v>29</v>
      </c>
      <c r="D43" s="80" t="s">
        <v>43</v>
      </c>
      <c r="E43" s="57"/>
      <c r="F43" s="78" t="n">
        <v>150000</v>
      </c>
      <c r="G43" s="81"/>
    </row>
    <row r="44" customFormat="false" ht="20.1" hidden="false" customHeight="true" outlineLevel="0" collapsed="false">
      <c r="A44" s="31" t="n">
        <v>40</v>
      </c>
      <c r="B44" s="36" t="s">
        <v>77</v>
      </c>
      <c r="C44" s="37" t="s">
        <v>29</v>
      </c>
      <c r="D44" s="80" t="s">
        <v>45</v>
      </c>
      <c r="E44" s="82"/>
      <c r="F44" s="78" t="n">
        <v>30000</v>
      </c>
      <c r="G44" s="81"/>
    </row>
    <row r="45" customFormat="false" ht="20.1" hidden="false" customHeight="true" outlineLevel="0" collapsed="false">
      <c r="A45" s="31" t="n">
        <v>41</v>
      </c>
      <c r="B45" s="36" t="s">
        <v>78</v>
      </c>
      <c r="C45" s="37" t="s">
        <v>29</v>
      </c>
      <c r="D45" s="80" t="s">
        <v>79</v>
      </c>
      <c r="E45" s="82"/>
      <c r="F45" s="78" t="n">
        <v>60</v>
      </c>
      <c r="G45" s="81"/>
    </row>
    <row r="46" customFormat="false" ht="20.1" hidden="false" customHeight="true" outlineLevel="0" collapsed="false">
      <c r="A46" s="31" t="n">
        <v>42</v>
      </c>
      <c r="B46" s="36" t="s">
        <v>80</v>
      </c>
      <c r="C46" s="37" t="s">
        <v>29</v>
      </c>
      <c r="D46" s="83" t="s">
        <v>36</v>
      </c>
      <c r="E46" s="82"/>
      <c r="F46" s="84" t="n">
        <v>1505560</v>
      </c>
      <c r="G46" s="85"/>
    </row>
    <row r="47" customFormat="false" ht="20.1" hidden="false" customHeight="true" outlineLevel="0" collapsed="false">
      <c r="A47" s="31" t="n">
        <v>43</v>
      </c>
      <c r="B47" s="36" t="s">
        <v>81</v>
      </c>
      <c r="C47" s="37" t="s">
        <v>29</v>
      </c>
      <c r="D47" s="86" t="s">
        <v>82</v>
      </c>
      <c r="E47" s="82"/>
      <c r="F47" s="84" t="n">
        <v>19760</v>
      </c>
      <c r="G47" s="85"/>
    </row>
    <row r="48" customFormat="false" ht="20.1" hidden="false" customHeight="true" outlineLevel="0" collapsed="false">
      <c r="A48" s="31" t="n">
        <v>44</v>
      </c>
      <c r="B48" s="36" t="s">
        <v>83</v>
      </c>
      <c r="C48" s="37" t="s">
        <v>29</v>
      </c>
      <c r="D48" s="86" t="s">
        <v>82</v>
      </c>
      <c r="E48" s="82"/>
      <c r="F48" s="84" t="n">
        <v>9280</v>
      </c>
      <c r="G48" s="85"/>
    </row>
    <row r="49" customFormat="false" ht="20.1" hidden="false" customHeight="true" outlineLevel="0" collapsed="false">
      <c r="A49" s="31" t="n">
        <v>45</v>
      </c>
      <c r="B49" s="36" t="s">
        <v>83</v>
      </c>
      <c r="C49" s="37" t="s">
        <v>29</v>
      </c>
      <c r="D49" s="86" t="s">
        <v>84</v>
      </c>
      <c r="E49" s="82"/>
      <c r="F49" s="84" t="n">
        <v>10000</v>
      </c>
      <c r="G49" s="85"/>
    </row>
    <row r="50" customFormat="false" ht="20.1" hidden="false" customHeight="true" outlineLevel="0" collapsed="false">
      <c r="A50" s="31" t="n">
        <v>46</v>
      </c>
      <c r="B50" s="36" t="s">
        <v>85</v>
      </c>
      <c r="C50" s="37" t="s">
        <v>29</v>
      </c>
      <c r="D50" s="86" t="s">
        <v>86</v>
      </c>
      <c r="E50" s="82"/>
      <c r="F50" s="84" t="n">
        <v>1529142</v>
      </c>
      <c r="G50" s="85"/>
    </row>
    <row r="51" customFormat="false" ht="20.1" hidden="false" customHeight="true" outlineLevel="0" collapsed="false">
      <c r="A51" s="31" t="n">
        <v>47</v>
      </c>
      <c r="B51" s="36" t="s">
        <v>87</v>
      </c>
      <c r="C51" s="37" t="s">
        <v>29</v>
      </c>
      <c r="D51" s="86" t="s">
        <v>88</v>
      </c>
      <c r="E51" s="82"/>
      <c r="F51" s="84" t="n">
        <v>3210</v>
      </c>
      <c r="G51" s="85"/>
    </row>
    <row r="52" customFormat="false" ht="20.1" hidden="false" customHeight="true" outlineLevel="0" collapsed="false">
      <c r="A52" s="31" t="n">
        <v>48</v>
      </c>
      <c r="B52" s="36" t="s">
        <v>89</v>
      </c>
      <c r="C52" s="37" t="s">
        <v>29</v>
      </c>
      <c r="D52" s="83" t="s">
        <v>36</v>
      </c>
      <c r="E52" s="82"/>
      <c r="F52" s="84" t="n">
        <v>504800</v>
      </c>
      <c r="G52" s="85"/>
    </row>
    <row r="53" customFormat="false" ht="20.1" hidden="false" customHeight="true" outlineLevel="0" collapsed="false">
      <c r="A53" s="31" t="n">
        <v>49</v>
      </c>
      <c r="B53" s="36" t="s">
        <v>90</v>
      </c>
      <c r="C53" s="37" t="s">
        <v>29</v>
      </c>
      <c r="D53" s="86" t="s">
        <v>91</v>
      </c>
      <c r="E53" s="82"/>
      <c r="F53" s="84" t="n">
        <v>30000</v>
      </c>
      <c r="G53" s="85"/>
    </row>
    <row r="54" customFormat="false" ht="20.1" hidden="false" customHeight="true" outlineLevel="0" collapsed="false">
      <c r="A54" s="31" t="n">
        <v>50</v>
      </c>
      <c r="B54" s="36" t="s">
        <v>90</v>
      </c>
      <c r="C54" s="37" t="s">
        <v>29</v>
      </c>
      <c r="D54" s="86" t="s">
        <v>92</v>
      </c>
      <c r="E54" s="82"/>
      <c r="F54" s="84" t="n">
        <v>500000</v>
      </c>
      <c r="G54" s="85"/>
    </row>
    <row r="55" customFormat="false" ht="20.1" hidden="false" customHeight="true" outlineLevel="0" collapsed="false">
      <c r="A55" s="31" t="n">
        <v>51</v>
      </c>
      <c r="B55" s="36" t="s">
        <v>93</v>
      </c>
      <c r="C55" s="37" t="s">
        <v>29</v>
      </c>
      <c r="D55" s="86" t="s">
        <v>82</v>
      </c>
      <c r="E55" s="82"/>
      <c r="F55" s="84" t="n">
        <v>29040</v>
      </c>
      <c r="G55" s="85"/>
    </row>
    <row r="56" customFormat="false" ht="20.1" hidden="false" customHeight="true" outlineLevel="0" collapsed="false">
      <c r="A56" s="31" t="n">
        <v>52</v>
      </c>
      <c r="B56" s="36" t="s">
        <v>94</v>
      </c>
      <c r="C56" s="37" t="s">
        <v>29</v>
      </c>
      <c r="D56" s="86" t="s">
        <v>95</v>
      </c>
      <c r="E56" s="82"/>
      <c r="F56" s="84" t="n">
        <v>65628</v>
      </c>
      <c r="G56" s="85"/>
    </row>
    <row r="57" customFormat="false" ht="20.1" hidden="false" customHeight="true" outlineLevel="0" collapsed="false">
      <c r="A57" s="31" t="n">
        <v>53</v>
      </c>
      <c r="B57" s="36" t="s">
        <v>94</v>
      </c>
      <c r="C57" s="37" t="s">
        <v>29</v>
      </c>
      <c r="D57" s="83" t="s">
        <v>36</v>
      </c>
      <c r="E57" s="82"/>
      <c r="F57" s="84" t="n">
        <v>627600</v>
      </c>
      <c r="G57" s="85"/>
    </row>
    <row r="58" customFormat="false" ht="20.1" hidden="false" customHeight="true" outlineLevel="0" collapsed="false">
      <c r="A58" s="31" t="n">
        <v>54</v>
      </c>
      <c r="B58" s="36" t="s">
        <v>96</v>
      </c>
      <c r="C58" s="37" t="s">
        <v>29</v>
      </c>
      <c r="D58" s="86" t="s">
        <v>97</v>
      </c>
      <c r="E58" s="82"/>
      <c r="F58" s="84" t="n">
        <v>150000</v>
      </c>
      <c r="G58" s="85"/>
    </row>
    <row r="59" customFormat="false" ht="20.1" hidden="false" customHeight="true" outlineLevel="0" collapsed="false">
      <c r="A59" s="31" t="n">
        <v>55</v>
      </c>
      <c r="B59" s="36" t="s">
        <v>98</v>
      </c>
      <c r="C59" s="37" t="s">
        <v>29</v>
      </c>
      <c r="D59" s="86" t="s">
        <v>91</v>
      </c>
      <c r="E59" s="82"/>
      <c r="F59" s="84" t="n">
        <v>8867</v>
      </c>
      <c r="G59" s="85"/>
    </row>
    <row r="60" customFormat="false" ht="20.1" hidden="false" customHeight="true" outlineLevel="0" collapsed="false">
      <c r="A60" s="31" t="n">
        <v>56</v>
      </c>
      <c r="B60" s="36" t="s">
        <v>98</v>
      </c>
      <c r="C60" s="37" t="s">
        <v>29</v>
      </c>
      <c r="D60" s="86" t="s">
        <v>99</v>
      </c>
      <c r="E60" s="82"/>
      <c r="F60" s="84" t="n">
        <v>30000</v>
      </c>
      <c r="G60" s="85"/>
    </row>
    <row r="61" customFormat="false" ht="20.1" hidden="false" customHeight="true" outlineLevel="0" collapsed="false">
      <c r="A61" s="31" t="n">
        <v>57</v>
      </c>
      <c r="B61" s="36" t="s">
        <v>100</v>
      </c>
      <c r="C61" s="37" t="s">
        <v>29</v>
      </c>
      <c r="D61" s="86" t="s">
        <v>101</v>
      </c>
      <c r="E61" s="82"/>
      <c r="F61" s="84" t="n">
        <v>17779</v>
      </c>
      <c r="G61" s="85"/>
    </row>
    <row r="62" customFormat="false" ht="20.1" hidden="false" customHeight="true" outlineLevel="0" collapsed="false">
      <c r="A62" s="31" t="n">
        <v>58</v>
      </c>
      <c r="B62" s="36" t="s">
        <v>102</v>
      </c>
      <c r="C62" s="37" t="s">
        <v>29</v>
      </c>
      <c r="D62" s="83" t="s">
        <v>36</v>
      </c>
      <c r="E62" s="82"/>
      <c r="F62" s="84" t="n">
        <v>1651500</v>
      </c>
      <c r="G62" s="85"/>
    </row>
    <row r="63" customFormat="false" ht="20.1" hidden="false" customHeight="true" outlineLevel="0" collapsed="false">
      <c r="A63" s="31" t="n">
        <v>59</v>
      </c>
      <c r="B63" s="36" t="s">
        <v>102</v>
      </c>
      <c r="C63" s="37" t="s">
        <v>29</v>
      </c>
      <c r="D63" s="86" t="s">
        <v>84</v>
      </c>
      <c r="E63" s="82"/>
      <c r="F63" s="84" t="n">
        <v>10000</v>
      </c>
      <c r="G63" s="85"/>
    </row>
    <row r="64" customFormat="false" ht="20.1" hidden="false" customHeight="true" outlineLevel="0" collapsed="false">
      <c r="A64" s="31" t="n">
        <v>60</v>
      </c>
      <c r="B64" s="36" t="s">
        <v>103</v>
      </c>
      <c r="C64" s="37" t="s">
        <v>29</v>
      </c>
      <c r="D64" s="86" t="s">
        <v>104</v>
      </c>
      <c r="E64" s="82"/>
      <c r="F64" s="84" t="n">
        <v>10000</v>
      </c>
      <c r="G64" s="85"/>
    </row>
    <row r="65" customFormat="false" ht="20.1" hidden="false" customHeight="true" outlineLevel="0" collapsed="false">
      <c r="A65" s="31" t="n">
        <v>61</v>
      </c>
      <c r="B65" s="36" t="s">
        <v>103</v>
      </c>
      <c r="C65" s="37" t="s">
        <v>29</v>
      </c>
      <c r="D65" s="86" t="s">
        <v>82</v>
      </c>
      <c r="E65" s="82"/>
      <c r="F65" s="84" t="n">
        <v>9760</v>
      </c>
      <c r="G65" s="85"/>
    </row>
    <row r="66" customFormat="false" ht="20.1" hidden="false" customHeight="true" outlineLevel="0" collapsed="false">
      <c r="A66" s="31" t="n">
        <v>62</v>
      </c>
      <c r="B66" s="36" t="s">
        <v>105</v>
      </c>
      <c r="C66" s="37" t="s">
        <v>29</v>
      </c>
      <c r="D66" s="86" t="s">
        <v>82</v>
      </c>
      <c r="E66" s="82"/>
      <c r="F66" s="84" t="n">
        <v>9760</v>
      </c>
      <c r="G66" s="85"/>
    </row>
    <row r="67" customFormat="false" ht="20.1" hidden="false" customHeight="true" outlineLevel="0" collapsed="false">
      <c r="A67" s="31" t="n">
        <v>63</v>
      </c>
      <c r="B67" s="36" t="s">
        <v>106</v>
      </c>
      <c r="C67" s="37" t="s">
        <v>29</v>
      </c>
      <c r="D67" s="83" t="s">
        <v>36</v>
      </c>
      <c r="E67" s="82"/>
      <c r="F67" s="84" t="n">
        <v>551100</v>
      </c>
      <c r="G67" s="85"/>
    </row>
    <row r="68" customFormat="false" ht="20.1" hidden="false" customHeight="true" outlineLevel="0" collapsed="false">
      <c r="A68" s="31" t="n">
        <v>64</v>
      </c>
      <c r="B68" s="36" t="s">
        <v>107</v>
      </c>
      <c r="C68" s="37" t="s">
        <v>29</v>
      </c>
      <c r="D68" s="86" t="s">
        <v>108</v>
      </c>
      <c r="E68" s="82"/>
      <c r="F68" s="84" t="n">
        <v>23392</v>
      </c>
      <c r="G68" s="85"/>
    </row>
    <row r="69" customFormat="false" ht="20.1" hidden="false" customHeight="true" outlineLevel="0" collapsed="false">
      <c r="A69" s="31" t="n">
        <v>65</v>
      </c>
      <c r="B69" s="36" t="s">
        <v>107</v>
      </c>
      <c r="C69" s="37" t="s">
        <v>29</v>
      </c>
      <c r="D69" s="86" t="s">
        <v>92</v>
      </c>
      <c r="E69" s="82"/>
      <c r="F69" s="84" t="n">
        <v>500000</v>
      </c>
      <c r="G69" s="85"/>
    </row>
    <row r="70" customFormat="false" ht="20.1" hidden="false" customHeight="true" outlineLevel="0" collapsed="false">
      <c r="A70" s="61" t="n">
        <v>66</v>
      </c>
      <c r="B70" s="62" t="s">
        <v>109</v>
      </c>
      <c r="C70" s="63" t="s">
        <v>29</v>
      </c>
      <c r="D70" s="87" t="s">
        <v>91</v>
      </c>
      <c r="E70" s="88"/>
      <c r="F70" s="89" t="n">
        <v>30000</v>
      </c>
      <c r="G70" s="90"/>
    </row>
    <row r="71" customFormat="false" ht="20.1" hidden="false" customHeight="true" outlineLevel="0" collapsed="false">
      <c r="A71" s="68" t="n">
        <v>67</v>
      </c>
      <c r="B71" s="69" t="s">
        <v>110</v>
      </c>
      <c r="C71" s="70" t="s">
        <v>29</v>
      </c>
      <c r="D71" s="91" t="s">
        <v>111</v>
      </c>
      <c r="E71" s="92"/>
      <c r="F71" s="93" t="n">
        <v>174100</v>
      </c>
      <c r="G71" s="94"/>
    </row>
    <row r="72" customFormat="false" ht="20.1" hidden="false" customHeight="true" outlineLevel="0" collapsed="false">
      <c r="A72" s="31" t="n">
        <v>68</v>
      </c>
      <c r="B72" s="36" t="s">
        <v>112</v>
      </c>
      <c r="C72" s="37" t="s">
        <v>29</v>
      </c>
      <c r="D72" s="83" t="s">
        <v>36</v>
      </c>
      <c r="E72" s="82"/>
      <c r="F72" s="84" t="n">
        <v>719320</v>
      </c>
      <c r="G72" s="85"/>
    </row>
    <row r="73" customFormat="false" ht="20.1" hidden="false" customHeight="true" outlineLevel="0" collapsed="false">
      <c r="A73" s="31" t="n">
        <v>69</v>
      </c>
      <c r="B73" s="36" t="s">
        <v>113</v>
      </c>
      <c r="C73" s="37" t="s">
        <v>29</v>
      </c>
      <c r="D73" s="86" t="s">
        <v>91</v>
      </c>
      <c r="E73" s="82"/>
      <c r="F73" s="84" t="n">
        <v>1200000</v>
      </c>
      <c r="G73" s="85"/>
    </row>
    <row r="74" customFormat="false" ht="20.1" hidden="false" customHeight="true" outlineLevel="0" collapsed="false">
      <c r="A74" s="31" t="n">
        <v>70</v>
      </c>
      <c r="B74" s="36" t="s">
        <v>113</v>
      </c>
      <c r="C74" s="37" t="s">
        <v>29</v>
      </c>
      <c r="D74" s="86" t="s">
        <v>97</v>
      </c>
      <c r="E74" s="82"/>
      <c r="F74" s="84" t="n">
        <v>150000</v>
      </c>
      <c r="G74" s="85"/>
    </row>
    <row r="75" customFormat="false" ht="20.1" hidden="false" customHeight="true" outlineLevel="0" collapsed="false">
      <c r="A75" s="31" t="n">
        <v>71</v>
      </c>
      <c r="B75" s="36" t="s">
        <v>114</v>
      </c>
      <c r="C75" s="37" t="s">
        <v>29</v>
      </c>
      <c r="D75" s="86" t="s">
        <v>99</v>
      </c>
      <c r="E75" s="82"/>
      <c r="F75" s="84" t="n">
        <v>30000</v>
      </c>
      <c r="G75" s="85"/>
    </row>
    <row r="76" customFormat="false" ht="20.1" hidden="false" customHeight="true" outlineLevel="0" collapsed="false">
      <c r="A76" s="31" t="n">
        <v>72</v>
      </c>
      <c r="B76" s="36" t="s">
        <v>115</v>
      </c>
      <c r="C76" s="37" t="s">
        <v>29</v>
      </c>
      <c r="D76" s="86" t="s">
        <v>88</v>
      </c>
      <c r="E76" s="82"/>
      <c r="F76" s="84" t="n">
        <v>77252</v>
      </c>
      <c r="G76" s="85"/>
    </row>
    <row r="77" customFormat="false" ht="20.1" hidden="false" customHeight="true" outlineLevel="0" collapsed="false">
      <c r="A77" s="31" t="n">
        <v>73</v>
      </c>
      <c r="B77" s="36" t="s">
        <v>116</v>
      </c>
      <c r="C77" s="37" t="s">
        <v>29</v>
      </c>
      <c r="D77" s="83" t="s">
        <v>36</v>
      </c>
      <c r="E77" s="82"/>
      <c r="F77" s="84" t="n">
        <v>1481600</v>
      </c>
      <c r="G77" s="85"/>
    </row>
    <row r="78" customFormat="false" ht="20.1" hidden="false" customHeight="true" outlineLevel="0" collapsed="false">
      <c r="A78" s="31" t="n">
        <v>74</v>
      </c>
      <c r="B78" s="36" t="s">
        <v>116</v>
      </c>
      <c r="C78" s="37" t="s">
        <v>29</v>
      </c>
      <c r="D78" s="86" t="s">
        <v>82</v>
      </c>
      <c r="E78" s="82"/>
      <c r="F78" s="84" t="n">
        <v>24280</v>
      </c>
      <c r="G78" s="85"/>
    </row>
    <row r="79" customFormat="false" ht="20.1" hidden="false" customHeight="true" outlineLevel="0" collapsed="false">
      <c r="A79" s="31" t="n">
        <v>75</v>
      </c>
      <c r="B79" s="36" t="s">
        <v>117</v>
      </c>
      <c r="C79" s="37" t="s">
        <v>29</v>
      </c>
      <c r="D79" s="86" t="s">
        <v>84</v>
      </c>
      <c r="E79" s="82"/>
      <c r="F79" s="84" t="n">
        <v>10000</v>
      </c>
      <c r="G79" s="85"/>
    </row>
    <row r="80" customFormat="false" ht="20.1" hidden="false" customHeight="true" outlineLevel="0" collapsed="false">
      <c r="A80" s="31" t="n">
        <v>76</v>
      </c>
      <c r="B80" s="36" t="s">
        <v>118</v>
      </c>
      <c r="C80" s="37" t="s">
        <v>29</v>
      </c>
      <c r="D80" s="86" t="s">
        <v>119</v>
      </c>
      <c r="E80" s="82"/>
      <c r="F80" s="84" t="n">
        <v>471</v>
      </c>
      <c r="G80" s="85"/>
    </row>
    <row r="81" customFormat="false" ht="20.1" hidden="false" customHeight="true" outlineLevel="0" collapsed="false">
      <c r="A81" s="31" t="n">
        <v>77</v>
      </c>
      <c r="B81" s="36" t="s">
        <v>118</v>
      </c>
      <c r="C81" s="37" t="s">
        <v>29</v>
      </c>
      <c r="D81" s="86" t="s">
        <v>82</v>
      </c>
      <c r="E81" s="82"/>
      <c r="F81" s="84" t="n">
        <v>4760</v>
      </c>
      <c r="G81" s="85"/>
    </row>
    <row r="82" customFormat="false" ht="20.1" hidden="false" customHeight="true" outlineLevel="0" collapsed="false">
      <c r="A82" s="31" t="n">
        <v>78</v>
      </c>
      <c r="B82" s="36" t="s">
        <v>118</v>
      </c>
      <c r="C82" s="37" t="s">
        <v>29</v>
      </c>
      <c r="D82" s="86" t="s">
        <v>120</v>
      </c>
      <c r="E82" s="82"/>
      <c r="F82" s="95" t="n">
        <v>-5000</v>
      </c>
      <c r="G82" s="85"/>
    </row>
    <row r="83" customFormat="false" ht="20.1" hidden="false" customHeight="true" outlineLevel="0" collapsed="false">
      <c r="A83" s="31" t="n">
        <v>79</v>
      </c>
      <c r="B83" s="36" t="s">
        <v>121</v>
      </c>
      <c r="C83" s="37" t="s">
        <v>29</v>
      </c>
      <c r="D83" s="86" t="s">
        <v>91</v>
      </c>
      <c r="E83" s="82"/>
      <c r="F83" s="84" t="n">
        <v>2400000</v>
      </c>
      <c r="G83" s="85"/>
    </row>
    <row r="84" customFormat="false" ht="20.1" hidden="false" customHeight="true" outlineLevel="0" collapsed="false">
      <c r="A84" s="31" t="n">
        <v>80</v>
      </c>
      <c r="B84" s="36" t="s">
        <v>122</v>
      </c>
      <c r="C84" s="37" t="s">
        <v>29</v>
      </c>
      <c r="D84" s="86" t="s">
        <v>123</v>
      </c>
      <c r="E84" s="82"/>
      <c r="F84" s="84" t="n">
        <v>5000</v>
      </c>
      <c r="G84" s="85"/>
    </row>
    <row r="85" customFormat="false" ht="20.1" hidden="false" customHeight="true" outlineLevel="0" collapsed="false">
      <c r="A85" s="31" t="n">
        <v>81</v>
      </c>
      <c r="B85" s="36" t="s">
        <v>124</v>
      </c>
      <c r="C85" s="37" t="s">
        <v>29</v>
      </c>
      <c r="D85" s="83" t="s">
        <v>36</v>
      </c>
      <c r="E85" s="82"/>
      <c r="F85" s="84" t="n">
        <v>566020</v>
      </c>
      <c r="G85" s="85"/>
    </row>
    <row r="86" customFormat="false" ht="20.1" hidden="false" customHeight="true" outlineLevel="0" collapsed="false">
      <c r="A86" s="31" t="n">
        <v>82</v>
      </c>
      <c r="B86" s="36" t="s">
        <v>125</v>
      </c>
      <c r="C86" s="37" t="s">
        <v>29</v>
      </c>
      <c r="D86" s="86" t="s">
        <v>92</v>
      </c>
      <c r="E86" s="82"/>
      <c r="F86" s="84" t="n">
        <v>500000</v>
      </c>
      <c r="G86" s="85"/>
    </row>
    <row r="87" customFormat="false" ht="20.1" hidden="false" customHeight="true" outlineLevel="0" collapsed="false">
      <c r="A87" s="31" t="n">
        <v>83</v>
      </c>
      <c r="B87" s="36" t="s">
        <v>125</v>
      </c>
      <c r="C87" s="37" t="s">
        <v>29</v>
      </c>
      <c r="D87" s="86" t="s">
        <v>111</v>
      </c>
      <c r="E87" s="82"/>
      <c r="F87" s="84" t="n">
        <v>10900</v>
      </c>
      <c r="G87" s="85"/>
    </row>
    <row r="88" customFormat="false" ht="20.1" hidden="false" customHeight="true" outlineLevel="0" collapsed="false">
      <c r="A88" s="31" t="n">
        <v>84</v>
      </c>
      <c r="B88" s="36" t="s">
        <v>126</v>
      </c>
      <c r="C88" s="37" t="s">
        <v>29</v>
      </c>
      <c r="D88" s="86" t="s">
        <v>91</v>
      </c>
      <c r="E88" s="82"/>
      <c r="F88" s="84" t="n">
        <v>30000</v>
      </c>
      <c r="G88" s="85"/>
    </row>
    <row r="89" customFormat="false" ht="20.1" hidden="false" customHeight="true" outlineLevel="0" collapsed="false">
      <c r="A89" s="31" t="n">
        <v>85</v>
      </c>
      <c r="B89" s="36" t="s">
        <v>127</v>
      </c>
      <c r="C89" s="37" t="s">
        <v>25</v>
      </c>
      <c r="D89" s="86" t="s">
        <v>128</v>
      </c>
      <c r="E89" s="96" t="s">
        <v>129</v>
      </c>
      <c r="F89" s="84" t="n">
        <v>2015</v>
      </c>
      <c r="G89" s="85"/>
    </row>
    <row r="90" customFormat="false" ht="20.1" hidden="false" customHeight="true" outlineLevel="0" collapsed="false">
      <c r="A90" s="31" t="n">
        <v>86</v>
      </c>
      <c r="B90" s="36" t="s">
        <v>127</v>
      </c>
      <c r="C90" s="37" t="s">
        <v>25</v>
      </c>
      <c r="D90" s="86" t="s">
        <v>69</v>
      </c>
      <c r="E90" s="96" t="s">
        <v>129</v>
      </c>
      <c r="F90" s="84" t="n">
        <v>194</v>
      </c>
      <c r="G90" s="85"/>
    </row>
    <row r="91" customFormat="false" ht="20.1" hidden="false" customHeight="true" outlineLevel="0" collapsed="false">
      <c r="A91" s="31" t="n">
        <v>87</v>
      </c>
      <c r="B91" s="36" t="s">
        <v>130</v>
      </c>
      <c r="C91" s="37" t="s">
        <v>29</v>
      </c>
      <c r="D91" s="83" t="s">
        <v>36</v>
      </c>
      <c r="E91" s="96"/>
      <c r="F91" s="84" t="n">
        <v>691900</v>
      </c>
      <c r="G91" s="85"/>
    </row>
    <row r="92" customFormat="false" ht="20.1" hidden="false" customHeight="true" outlineLevel="0" collapsed="false">
      <c r="A92" s="31" t="n">
        <v>88</v>
      </c>
      <c r="B92" s="36" t="s">
        <v>131</v>
      </c>
      <c r="C92" s="37" t="s">
        <v>25</v>
      </c>
      <c r="D92" s="86" t="s">
        <v>26</v>
      </c>
      <c r="E92" s="96" t="s">
        <v>129</v>
      </c>
      <c r="F92" s="84" t="n">
        <v>1210</v>
      </c>
      <c r="G92" s="85"/>
    </row>
    <row r="93" customFormat="false" ht="20.1" hidden="false" customHeight="true" outlineLevel="0" collapsed="false">
      <c r="A93" s="31" t="n">
        <v>89</v>
      </c>
      <c r="B93" s="36" t="s">
        <v>132</v>
      </c>
      <c r="C93" s="37" t="s">
        <v>29</v>
      </c>
      <c r="D93" s="86" t="s">
        <v>133</v>
      </c>
      <c r="E93" s="96"/>
      <c r="F93" s="84" t="n">
        <v>180000</v>
      </c>
      <c r="G93" s="85"/>
    </row>
    <row r="94" customFormat="false" ht="20.1" hidden="false" customHeight="true" outlineLevel="0" collapsed="false">
      <c r="A94" s="31" t="n">
        <v>90</v>
      </c>
      <c r="B94" s="36" t="s">
        <v>134</v>
      </c>
      <c r="C94" s="37" t="s">
        <v>29</v>
      </c>
      <c r="D94" s="86" t="s">
        <v>135</v>
      </c>
      <c r="E94" s="96"/>
      <c r="F94" s="84" t="n">
        <v>36000</v>
      </c>
      <c r="G94" s="85"/>
    </row>
    <row r="95" customFormat="false" ht="20.1" hidden="false" customHeight="true" outlineLevel="0" collapsed="false">
      <c r="A95" s="31" t="n">
        <v>91</v>
      </c>
      <c r="B95" s="36" t="s">
        <v>136</v>
      </c>
      <c r="C95" s="37" t="s">
        <v>29</v>
      </c>
      <c r="D95" s="83" t="s">
        <v>36</v>
      </c>
      <c r="E95" s="96"/>
      <c r="F95" s="84" t="n">
        <v>1497640</v>
      </c>
      <c r="G95" s="85"/>
    </row>
    <row r="96" customFormat="false" ht="20.1" hidden="false" customHeight="true" outlineLevel="0" collapsed="false">
      <c r="A96" s="31" t="n">
        <v>92</v>
      </c>
      <c r="B96" s="36" t="s">
        <v>136</v>
      </c>
      <c r="C96" s="37" t="s">
        <v>29</v>
      </c>
      <c r="D96" s="86" t="s">
        <v>137</v>
      </c>
      <c r="E96" s="96"/>
      <c r="F96" s="84" t="n">
        <v>1003</v>
      </c>
      <c r="G96" s="85"/>
    </row>
    <row r="97" customFormat="false" ht="20.1" hidden="false" customHeight="true" outlineLevel="0" collapsed="false">
      <c r="A97" s="31" t="n">
        <v>93</v>
      </c>
      <c r="B97" s="36" t="s">
        <v>138</v>
      </c>
      <c r="C97" s="37" t="s">
        <v>29</v>
      </c>
      <c r="D97" s="86" t="s">
        <v>139</v>
      </c>
      <c r="E97" s="96"/>
      <c r="F97" s="84" t="n">
        <v>5000</v>
      </c>
      <c r="G97" s="85"/>
    </row>
    <row r="98" customFormat="false" ht="20.1" hidden="false" customHeight="true" outlineLevel="0" collapsed="false">
      <c r="A98" s="31" t="n">
        <v>94</v>
      </c>
      <c r="B98" s="36" t="s">
        <v>140</v>
      </c>
      <c r="C98" s="37" t="s">
        <v>29</v>
      </c>
      <c r="D98" s="86" t="s">
        <v>141</v>
      </c>
      <c r="E98" s="96"/>
      <c r="F98" s="84" t="n">
        <v>9296</v>
      </c>
      <c r="G98" s="85"/>
    </row>
    <row r="99" customFormat="false" ht="20.1" hidden="false" customHeight="true" outlineLevel="0" collapsed="false">
      <c r="A99" s="31" t="n">
        <v>95</v>
      </c>
      <c r="B99" s="36" t="s">
        <v>142</v>
      </c>
      <c r="C99" s="37" t="s">
        <v>29</v>
      </c>
      <c r="D99" s="86" t="s">
        <v>143</v>
      </c>
      <c r="E99" s="96"/>
      <c r="F99" s="84" t="n">
        <v>5000</v>
      </c>
      <c r="G99" s="85"/>
    </row>
    <row r="100" customFormat="false" ht="20.1" hidden="false" customHeight="true" outlineLevel="0" collapsed="false">
      <c r="A100" s="31" t="n">
        <v>96</v>
      </c>
      <c r="B100" s="36" t="s">
        <v>144</v>
      </c>
      <c r="C100" s="37" t="s">
        <v>29</v>
      </c>
      <c r="D100" s="83" t="s">
        <v>36</v>
      </c>
      <c r="E100" s="96"/>
      <c r="F100" s="84" t="n">
        <v>649100</v>
      </c>
      <c r="G100" s="85"/>
    </row>
    <row r="101" customFormat="false" ht="20.1" hidden="false" customHeight="true" outlineLevel="0" collapsed="false">
      <c r="A101" s="31" t="n">
        <v>97</v>
      </c>
      <c r="B101" s="36" t="s">
        <v>145</v>
      </c>
      <c r="C101" s="37" t="s">
        <v>29</v>
      </c>
      <c r="D101" s="86" t="s">
        <v>92</v>
      </c>
      <c r="E101" s="96"/>
      <c r="F101" s="84" t="n">
        <v>500000</v>
      </c>
      <c r="G101" s="85"/>
    </row>
    <row r="102" customFormat="false" ht="20.1" hidden="false" customHeight="true" outlineLevel="0" collapsed="false">
      <c r="A102" s="31" t="n">
        <v>98</v>
      </c>
      <c r="B102" s="36" t="s">
        <v>146</v>
      </c>
      <c r="C102" s="37" t="s">
        <v>29</v>
      </c>
      <c r="D102" s="86" t="s">
        <v>91</v>
      </c>
      <c r="E102" s="96"/>
      <c r="F102" s="84" t="n">
        <v>30000</v>
      </c>
      <c r="G102" s="85"/>
    </row>
    <row r="103" customFormat="false" ht="20.1" hidden="false" customHeight="true" outlineLevel="0" collapsed="false">
      <c r="A103" s="31" t="n">
        <v>99</v>
      </c>
      <c r="B103" s="36" t="s">
        <v>147</v>
      </c>
      <c r="C103" s="37" t="s">
        <v>29</v>
      </c>
      <c r="D103" s="83" t="s">
        <v>36</v>
      </c>
      <c r="E103" s="96"/>
      <c r="F103" s="84" t="n">
        <v>695640</v>
      </c>
      <c r="G103" s="85"/>
    </row>
    <row r="104" customFormat="false" ht="20.1" hidden="false" customHeight="true" outlineLevel="0" collapsed="false">
      <c r="A104" s="31" t="n">
        <v>100</v>
      </c>
      <c r="B104" s="36" t="s">
        <v>148</v>
      </c>
      <c r="C104" s="37" t="s">
        <v>29</v>
      </c>
      <c r="D104" s="86" t="s">
        <v>91</v>
      </c>
      <c r="E104" s="96"/>
      <c r="F104" s="84" t="n">
        <v>20000</v>
      </c>
      <c r="G104" s="85"/>
    </row>
    <row r="105" customFormat="false" ht="20.1" hidden="false" customHeight="true" outlineLevel="0" collapsed="false">
      <c r="A105" s="61" t="n">
        <v>101</v>
      </c>
      <c r="B105" s="62" t="s">
        <v>149</v>
      </c>
      <c r="C105" s="63" t="s">
        <v>29</v>
      </c>
      <c r="D105" s="87" t="s">
        <v>97</v>
      </c>
      <c r="E105" s="88"/>
      <c r="F105" s="89" t="n">
        <v>150000</v>
      </c>
      <c r="G105" s="90"/>
    </row>
    <row r="106" customFormat="false" ht="20.1" hidden="false" customHeight="true" outlineLevel="0" collapsed="false">
      <c r="A106" s="68" t="n">
        <v>102</v>
      </c>
      <c r="B106" s="69" t="s">
        <v>150</v>
      </c>
      <c r="C106" s="70" t="s">
        <v>29</v>
      </c>
      <c r="D106" s="91" t="s">
        <v>99</v>
      </c>
      <c r="E106" s="92"/>
      <c r="F106" s="93" t="n">
        <v>30000</v>
      </c>
      <c r="G106" s="94"/>
    </row>
    <row r="107" customFormat="false" ht="20.1" hidden="false" customHeight="true" outlineLevel="0" collapsed="false">
      <c r="A107" s="31" t="n">
        <v>103</v>
      </c>
      <c r="B107" s="36" t="s">
        <v>151</v>
      </c>
      <c r="C107" s="37" t="s">
        <v>29</v>
      </c>
      <c r="D107" s="83" t="s">
        <v>36</v>
      </c>
      <c r="E107" s="96"/>
      <c r="F107" s="84" t="n">
        <v>1470820</v>
      </c>
      <c r="G107" s="85"/>
    </row>
    <row r="108" customFormat="false" ht="20.1" hidden="false" customHeight="true" outlineLevel="0" collapsed="false">
      <c r="A108" s="31" t="n">
        <v>104</v>
      </c>
      <c r="B108" s="36" t="s">
        <v>151</v>
      </c>
      <c r="C108" s="37" t="s">
        <v>29</v>
      </c>
      <c r="D108" s="86" t="s">
        <v>82</v>
      </c>
      <c r="E108" s="96"/>
      <c r="F108" s="84" t="n">
        <v>4760</v>
      </c>
      <c r="G108" s="85"/>
    </row>
    <row r="109" customFormat="false" ht="20.1" hidden="false" customHeight="true" outlineLevel="0" collapsed="false">
      <c r="A109" s="31" t="n">
        <v>105</v>
      </c>
      <c r="B109" s="36" t="s">
        <v>152</v>
      </c>
      <c r="C109" s="37" t="s">
        <v>29</v>
      </c>
      <c r="D109" s="86" t="s">
        <v>123</v>
      </c>
      <c r="E109" s="96"/>
      <c r="F109" s="84" t="n">
        <v>5000</v>
      </c>
      <c r="G109" s="85"/>
    </row>
    <row r="110" customFormat="false" ht="20.1" hidden="false" customHeight="true" outlineLevel="0" collapsed="false">
      <c r="A110" s="31" t="n">
        <v>106</v>
      </c>
      <c r="B110" s="36" t="s">
        <v>152</v>
      </c>
      <c r="C110" s="37" t="s">
        <v>29</v>
      </c>
      <c r="D110" s="86" t="s">
        <v>84</v>
      </c>
      <c r="E110" s="96"/>
      <c r="F110" s="84" t="n">
        <v>10000</v>
      </c>
      <c r="G110" s="85"/>
    </row>
    <row r="111" customFormat="false" ht="20.1" hidden="false" customHeight="true" outlineLevel="0" collapsed="false">
      <c r="A111" s="31" t="n">
        <v>107</v>
      </c>
      <c r="B111" s="36" t="s">
        <v>153</v>
      </c>
      <c r="C111" s="37" t="s">
        <v>29</v>
      </c>
      <c r="D111" s="83" t="s">
        <v>36</v>
      </c>
      <c r="E111" s="96"/>
      <c r="F111" s="84" t="n">
        <v>621700</v>
      </c>
      <c r="G111" s="85"/>
    </row>
    <row r="112" customFormat="false" ht="20.1" hidden="false" customHeight="true" outlineLevel="0" collapsed="false">
      <c r="A112" s="31" t="n">
        <v>108</v>
      </c>
      <c r="B112" s="36" t="s">
        <v>154</v>
      </c>
      <c r="C112" s="37" t="s">
        <v>29</v>
      </c>
      <c r="D112" s="86" t="s">
        <v>91</v>
      </c>
      <c r="E112" s="96"/>
      <c r="F112" s="84" t="n">
        <v>30000</v>
      </c>
      <c r="G112" s="85"/>
    </row>
    <row r="113" customFormat="false" ht="20.1" hidden="false" customHeight="true" outlineLevel="0" collapsed="false">
      <c r="A113" s="31" t="n">
        <v>109</v>
      </c>
      <c r="B113" s="36" t="s">
        <v>154</v>
      </c>
      <c r="C113" s="37" t="s">
        <v>29</v>
      </c>
      <c r="D113" s="86" t="s">
        <v>92</v>
      </c>
      <c r="E113" s="96"/>
      <c r="F113" s="84" t="n">
        <v>500000</v>
      </c>
      <c r="G113" s="85"/>
    </row>
    <row r="114" customFormat="false" ht="20.1" hidden="false" customHeight="true" outlineLevel="0" collapsed="false">
      <c r="A114" s="31" t="n">
        <v>110</v>
      </c>
      <c r="B114" s="36" t="s">
        <v>155</v>
      </c>
      <c r="C114" s="37" t="s">
        <v>29</v>
      </c>
      <c r="D114" s="86" t="s">
        <v>156</v>
      </c>
      <c r="E114" s="96"/>
      <c r="F114" s="84" t="n">
        <v>105000</v>
      </c>
      <c r="G114" s="85"/>
    </row>
    <row r="115" customFormat="false" ht="20.1" hidden="false" customHeight="true" outlineLevel="0" collapsed="false">
      <c r="A115" s="31" t="n">
        <v>111</v>
      </c>
      <c r="B115" s="36" t="s">
        <v>157</v>
      </c>
      <c r="C115" s="37" t="s">
        <v>29</v>
      </c>
      <c r="D115" s="86" t="s">
        <v>158</v>
      </c>
      <c r="E115" s="96"/>
      <c r="F115" s="84" t="n">
        <v>371</v>
      </c>
      <c r="G115" s="85"/>
    </row>
    <row r="116" customFormat="false" ht="20.1" hidden="false" customHeight="true" outlineLevel="0" collapsed="false">
      <c r="A116" s="31" t="n">
        <v>112</v>
      </c>
      <c r="B116" s="36" t="s">
        <v>159</v>
      </c>
      <c r="C116" s="37" t="s">
        <v>29</v>
      </c>
      <c r="D116" s="86" t="s">
        <v>91</v>
      </c>
      <c r="E116" s="96"/>
      <c r="F116" s="84" t="n">
        <v>20000</v>
      </c>
      <c r="G116" s="85"/>
    </row>
    <row r="117" customFormat="false" ht="20.1" hidden="false" customHeight="true" outlineLevel="0" collapsed="false">
      <c r="A117" s="31" t="n">
        <v>113</v>
      </c>
      <c r="B117" s="36" t="s">
        <v>160</v>
      </c>
      <c r="C117" s="37" t="s">
        <v>29</v>
      </c>
      <c r="D117" s="83" t="s">
        <v>36</v>
      </c>
      <c r="E117" s="96"/>
      <c r="F117" s="84" t="n">
        <v>708060</v>
      </c>
      <c r="G117" s="85"/>
    </row>
    <row r="118" customFormat="false" ht="20.1" hidden="false" customHeight="true" outlineLevel="0" collapsed="false">
      <c r="A118" s="31" t="n">
        <v>114</v>
      </c>
      <c r="B118" s="36" t="s">
        <v>161</v>
      </c>
      <c r="C118" s="37" t="s">
        <v>29</v>
      </c>
      <c r="D118" s="86" t="s">
        <v>97</v>
      </c>
      <c r="E118" s="96"/>
      <c r="F118" s="84" t="n">
        <v>150000</v>
      </c>
      <c r="G118" s="85"/>
    </row>
    <row r="119" customFormat="false" ht="20.1" hidden="false" customHeight="true" outlineLevel="0" collapsed="false">
      <c r="A119" s="31" t="n">
        <v>115</v>
      </c>
      <c r="B119" s="36" t="s">
        <v>161</v>
      </c>
      <c r="C119" s="37" t="s">
        <v>29</v>
      </c>
      <c r="D119" s="86" t="s">
        <v>91</v>
      </c>
      <c r="E119" s="96"/>
      <c r="F119" s="84" t="n">
        <v>2530000</v>
      </c>
      <c r="G119" s="85"/>
    </row>
    <row r="120" customFormat="false" ht="20.1" hidden="false" customHeight="true" outlineLevel="0" collapsed="false">
      <c r="A120" s="31" t="n">
        <v>116</v>
      </c>
      <c r="B120" s="36" t="s">
        <v>162</v>
      </c>
      <c r="C120" s="37" t="s">
        <v>29</v>
      </c>
      <c r="D120" s="86" t="s">
        <v>99</v>
      </c>
      <c r="E120" s="96"/>
      <c r="F120" s="84" t="n">
        <v>30000</v>
      </c>
      <c r="G120" s="85"/>
    </row>
    <row r="121" customFormat="false" ht="20.1" hidden="false" customHeight="true" outlineLevel="0" collapsed="false">
      <c r="A121" s="31" t="n">
        <v>117</v>
      </c>
      <c r="B121" s="36" t="s">
        <v>163</v>
      </c>
      <c r="C121" s="37" t="s">
        <v>29</v>
      </c>
      <c r="D121" s="86" t="s">
        <v>139</v>
      </c>
      <c r="E121" s="96"/>
      <c r="F121" s="84" t="n">
        <v>5000</v>
      </c>
      <c r="G121" s="85"/>
    </row>
    <row r="122" customFormat="false" ht="20.1" hidden="false" customHeight="true" outlineLevel="0" collapsed="false">
      <c r="A122" s="31" t="n">
        <v>118</v>
      </c>
      <c r="B122" s="36" t="s">
        <v>164</v>
      </c>
      <c r="C122" s="37" t="s">
        <v>29</v>
      </c>
      <c r="D122" s="83" t="s">
        <v>36</v>
      </c>
      <c r="E122" s="96"/>
      <c r="F122" s="84" t="n">
        <v>1508020</v>
      </c>
      <c r="G122" s="85"/>
    </row>
    <row r="123" customFormat="false" ht="20.1" hidden="false" customHeight="true" outlineLevel="0" collapsed="false">
      <c r="A123" s="31" t="n">
        <v>119</v>
      </c>
      <c r="B123" s="36" t="s">
        <v>165</v>
      </c>
      <c r="C123" s="37" t="s">
        <v>29</v>
      </c>
      <c r="D123" s="86" t="s">
        <v>84</v>
      </c>
      <c r="E123" s="96"/>
      <c r="F123" s="84" t="n">
        <v>10000</v>
      </c>
      <c r="G123" s="85"/>
    </row>
    <row r="124" customFormat="false" ht="20.1" hidden="false" customHeight="true" outlineLevel="0" collapsed="false">
      <c r="A124" s="31" t="n">
        <v>120</v>
      </c>
      <c r="B124" s="36" t="s">
        <v>166</v>
      </c>
      <c r="C124" s="37" t="s">
        <v>29</v>
      </c>
      <c r="D124" s="86" t="s">
        <v>137</v>
      </c>
      <c r="E124" s="96"/>
      <c r="F124" s="84" t="n">
        <v>12625</v>
      </c>
      <c r="G124" s="85"/>
    </row>
    <row r="125" customFormat="false" ht="20.1" hidden="false" customHeight="true" outlineLevel="0" collapsed="false">
      <c r="A125" s="31" t="n">
        <v>121</v>
      </c>
      <c r="B125" s="36" t="s">
        <v>167</v>
      </c>
      <c r="C125" s="37" t="s">
        <v>29</v>
      </c>
      <c r="D125" s="86" t="s">
        <v>123</v>
      </c>
      <c r="E125" s="96"/>
      <c r="F125" s="84" t="n">
        <v>5000</v>
      </c>
      <c r="G125" s="85"/>
    </row>
    <row r="126" customFormat="false" ht="20.1" hidden="false" customHeight="true" outlineLevel="0" collapsed="false">
      <c r="A126" s="31" t="n">
        <v>122</v>
      </c>
      <c r="B126" s="36" t="s">
        <v>168</v>
      </c>
      <c r="C126" s="37" t="s">
        <v>29</v>
      </c>
      <c r="D126" s="83" t="s">
        <v>36</v>
      </c>
      <c r="E126" s="96"/>
      <c r="F126" s="84" t="n">
        <v>672480</v>
      </c>
      <c r="G126" s="85"/>
    </row>
    <row r="127" customFormat="false" ht="20.1" hidden="false" customHeight="true" outlineLevel="0" collapsed="false">
      <c r="A127" s="31" t="n">
        <v>123</v>
      </c>
      <c r="B127" s="36" t="s">
        <v>168</v>
      </c>
      <c r="C127" s="37" t="s">
        <v>29</v>
      </c>
      <c r="D127" s="86" t="s">
        <v>91</v>
      </c>
      <c r="E127" s="96"/>
      <c r="F127" s="84" t="n">
        <v>30000</v>
      </c>
      <c r="G127" s="85"/>
    </row>
    <row r="128" customFormat="false" ht="20.1" hidden="false" customHeight="true" outlineLevel="0" collapsed="false">
      <c r="A128" s="31" t="n">
        <v>124</v>
      </c>
      <c r="B128" s="36" t="s">
        <v>168</v>
      </c>
      <c r="C128" s="37" t="s">
        <v>29</v>
      </c>
      <c r="D128" s="86" t="s">
        <v>92</v>
      </c>
      <c r="E128" s="96"/>
      <c r="F128" s="84" t="n">
        <v>500000</v>
      </c>
      <c r="G128" s="85"/>
    </row>
    <row r="129" customFormat="false" ht="20.1" hidden="false" customHeight="true" outlineLevel="0" collapsed="false">
      <c r="A129" s="31" t="n">
        <v>125</v>
      </c>
      <c r="B129" s="36" t="s">
        <v>169</v>
      </c>
      <c r="C129" s="37" t="s">
        <v>25</v>
      </c>
      <c r="D129" s="86" t="s">
        <v>69</v>
      </c>
      <c r="E129" s="96" t="s">
        <v>129</v>
      </c>
      <c r="F129" s="84" t="n">
        <v>199</v>
      </c>
      <c r="G129" s="85"/>
    </row>
    <row r="130" customFormat="false" ht="20.1" hidden="false" customHeight="true" outlineLevel="0" collapsed="false">
      <c r="A130" s="31" t="n">
        <v>126</v>
      </c>
      <c r="B130" s="36" t="s">
        <v>170</v>
      </c>
      <c r="C130" s="37" t="s">
        <v>29</v>
      </c>
      <c r="D130" s="86" t="s">
        <v>171</v>
      </c>
      <c r="E130" s="96"/>
      <c r="F130" s="84" t="n">
        <v>13700000</v>
      </c>
      <c r="G130" s="85"/>
    </row>
    <row r="131" customFormat="false" ht="20.1" hidden="false" customHeight="true" outlineLevel="0" collapsed="false">
      <c r="A131" s="31" t="n">
        <v>127</v>
      </c>
      <c r="B131" s="36" t="s">
        <v>172</v>
      </c>
      <c r="C131" s="37" t="s">
        <v>29</v>
      </c>
      <c r="D131" s="83" t="s">
        <v>36</v>
      </c>
      <c r="E131" s="96"/>
      <c r="F131" s="84" t="n">
        <v>724500</v>
      </c>
      <c r="G131" s="85"/>
    </row>
    <row r="132" customFormat="false" ht="20.1" hidden="false" customHeight="true" outlineLevel="0" collapsed="false">
      <c r="A132" s="31" t="n">
        <v>128</v>
      </c>
      <c r="B132" s="36" t="s">
        <v>173</v>
      </c>
      <c r="C132" s="37" t="s">
        <v>29</v>
      </c>
      <c r="D132" s="86" t="s">
        <v>91</v>
      </c>
      <c r="E132" s="96"/>
      <c r="F132" s="84" t="n">
        <v>20000</v>
      </c>
      <c r="G132" s="85"/>
    </row>
    <row r="133" customFormat="false" ht="20.1" hidden="false" customHeight="true" outlineLevel="0" collapsed="false">
      <c r="A133" s="31" t="n">
        <v>129</v>
      </c>
      <c r="B133" s="36" t="s">
        <v>174</v>
      </c>
      <c r="C133" s="37" t="s">
        <v>29</v>
      </c>
      <c r="D133" s="86" t="s">
        <v>99</v>
      </c>
      <c r="E133" s="96"/>
      <c r="F133" s="84" t="n">
        <v>30000</v>
      </c>
      <c r="G133" s="85"/>
    </row>
    <row r="134" customFormat="false" ht="20.1" hidden="false" customHeight="true" outlineLevel="0" collapsed="false">
      <c r="A134" s="31" t="n">
        <v>130</v>
      </c>
      <c r="B134" s="36" t="s">
        <v>174</v>
      </c>
      <c r="C134" s="37" t="s">
        <v>29</v>
      </c>
      <c r="D134" s="86" t="s">
        <v>97</v>
      </c>
      <c r="E134" s="96"/>
      <c r="F134" s="84" t="n">
        <v>150000</v>
      </c>
      <c r="G134" s="85"/>
    </row>
    <row r="135" customFormat="false" ht="20.1" hidden="false" customHeight="true" outlineLevel="0" collapsed="false">
      <c r="A135" s="31" t="n">
        <v>131</v>
      </c>
      <c r="B135" s="36" t="s">
        <v>175</v>
      </c>
      <c r="C135" s="37" t="s">
        <v>29</v>
      </c>
      <c r="D135" s="86" t="s">
        <v>176</v>
      </c>
      <c r="E135" s="96"/>
      <c r="F135" s="84" t="n">
        <v>10000</v>
      </c>
      <c r="G135" s="85"/>
    </row>
    <row r="136" customFormat="false" ht="20.1" hidden="false" customHeight="true" outlineLevel="0" collapsed="false">
      <c r="A136" s="31" t="n">
        <v>132</v>
      </c>
      <c r="B136" s="36" t="s">
        <v>177</v>
      </c>
      <c r="C136" s="37" t="s">
        <v>29</v>
      </c>
      <c r="D136" s="86" t="s">
        <v>178</v>
      </c>
      <c r="E136" s="96"/>
      <c r="F136" s="84" t="n">
        <v>35000</v>
      </c>
      <c r="G136" s="85"/>
    </row>
    <row r="137" customFormat="false" ht="20.1" hidden="false" customHeight="true" outlineLevel="0" collapsed="false">
      <c r="A137" s="31" t="n">
        <v>133</v>
      </c>
      <c r="B137" s="36" t="s">
        <v>179</v>
      </c>
      <c r="C137" s="37" t="s">
        <v>29</v>
      </c>
      <c r="D137" s="83" t="s">
        <v>36</v>
      </c>
      <c r="E137" s="96"/>
      <c r="F137" s="84" t="n">
        <v>1534460</v>
      </c>
      <c r="G137" s="85"/>
    </row>
    <row r="138" customFormat="false" ht="20.1" hidden="false" customHeight="true" outlineLevel="0" collapsed="false">
      <c r="A138" s="31" t="n">
        <v>134</v>
      </c>
      <c r="B138" s="36" t="s">
        <v>179</v>
      </c>
      <c r="C138" s="37" t="s">
        <v>29</v>
      </c>
      <c r="D138" s="86" t="s">
        <v>84</v>
      </c>
      <c r="E138" s="96"/>
      <c r="F138" s="84" t="n">
        <v>10000</v>
      </c>
      <c r="G138" s="85"/>
    </row>
    <row r="139" customFormat="false" ht="20.1" hidden="false" customHeight="true" outlineLevel="0" collapsed="false">
      <c r="A139" s="31" t="n">
        <v>135</v>
      </c>
      <c r="B139" s="36" t="s">
        <v>180</v>
      </c>
      <c r="C139" s="37" t="s">
        <v>29</v>
      </c>
      <c r="D139" s="86" t="s">
        <v>123</v>
      </c>
      <c r="E139" s="96"/>
      <c r="F139" s="84" t="n">
        <v>5000</v>
      </c>
      <c r="G139" s="85"/>
    </row>
    <row r="140" customFormat="false" ht="20.1" hidden="false" customHeight="true" outlineLevel="0" collapsed="false">
      <c r="A140" s="61" t="n">
        <v>136</v>
      </c>
      <c r="B140" s="62" t="s">
        <v>181</v>
      </c>
      <c r="C140" s="63" t="s">
        <v>29</v>
      </c>
      <c r="D140" s="97" t="s">
        <v>36</v>
      </c>
      <c r="E140" s="88"/>
      <c r="F140" s="89" t="n">
        <v>677940</v>
      </c>
      <c r="G140" s="90"/>
    </row>
    <row r="141" customFormat="false" ht="20.1" hidden="false" customHeight="true" outlineLevel="0" collapsed="false">
      <c r="A141" s="68" t="n">
        <v>137</v>
      </c>
      <c r="B141" s="69" t="s">
        <v>182</v>
      </c>
      <c r="C141" s="70" t="s">
        <v>29</v>
      </c>
      <c r="D141" s="91" t="s">
        <v>91</v>
      </c>
      <c r="E141" s="92"/>
      <c r="F141" s="93" t="n">
        <v>30000</v>
      </c>
      <c r="G141" s="94"/>
    </row>
    <row r="142" customFormat="false" ht="20.1" hidden="false" customHeight="true" outlineLevel="0" collapsed="false">
      <c r="A142" s="31" t="n">
        <v>138</v>
      </c>
      <c r="B142" s="36" t="s">
        <v>183</v>
      </c>
      <c r="C142" s="37" t="s">
        <v>29</v>
      </c>
      <c r="D142" s="86" t="s">
        <v>92</v>
      </c>
      <c r="E142" s="96"/>
      <c r="F142" s="84" t="n">
        <v>500000</v>
      </c>
      <c r="G142" s="85"/>
    </row>
    <row r="143" customFormat="false" ht="20.1" hidden="false" customHeight="true" outlineLevel="0" collapsed="false">
      <c r="A143" s="31" t="n">
        <v>139</v>
      </c>
      <c r="B143" s="36" t="s">
        <v>184</v>
      </c>
      <c r="C143" s="37" t="s">
        <v>29</v>
      </c>
      <c r="D143" s="83" t="s">
        <v>36</v>
      </c>
      <c r="E143" s="96"/>
      <c r="F143" s="84" t="n">
        <v>768240</v>
      </c>
      <c r="G143" s="85"/>
    </row>
    <row r="144" customFormat="false" ht="20.1" hidden="false" customHeight="true" outlineLevel="0" collapsed="false">
      <c r="A144" s="31" t="n">
        <v>140</v>
      </c>
      <c r="B144" s="36" t="s">
        <v>185</v>
      </c>
      <c r="C144" s="37" t="s">
        <v>29</v>
      </c>
      <c r="D144" s="86" t="s">
        <v>91</v>
      </c>
      <c r="E144" s="96"/>
      <c r="F144" s="84" t="n">
        <v>20000</v>
      </c>
      <c r="G144" s="85"/>
    </row>
    <row r="145" customFormat="false" ht="20.1" hidden="false" customHeight="true" outlineLevel="0" collapsed="false">
      <c r="A145" s="31" t="n">
        <v>141</v>
      </c>
      <c r="B145" s="36" t="s">
        <v>186</v>
      </c>
      <c r="C145" s="37" t="s">
        <v>29</v>
      </c>
      <c r="D145" s="86" t="s">
        <v>97</v>
      </c>
      <c r="E145" s="96"/>
      <c r="F145" s="84" t="n">
        <v>150000</v>
      </c>
      <c r="G145" s="85"/>
    </row>
    <row r="146" customFormat="false" ht="20.1" hidden="false" customHeight="true" outlineLevel="0" collapsed="false">
      <c r="A146" s="31" t="n">
        <v>142</v>
      </c>
      <c r="B146" s="36" t="s">
        <v>187</v>
      </c>
      <c r="C146" s="37" t="s">
        <v>29</v>
      </c>
      <c r="D146" s="86" t="s">
        <v>99</v>
      </c>
      <c r="E146" s="96"/>
      <c r="F146" s="84" t="n">
        <v>30000</v>
      </c>
      <c r="G146" s="85"/>
    </row>
    <row r="147" customFormat="false" ht="20.1" hidden="false" customHeight="true" outlineLevel="0" collapsed="false">
      <c r="A147" s="31" t="n">
        <v>143</v>
      </c>
      <c r="B147" s="36" t="s">
        <v>188</v>
      </c>
      <c r="C147" s="37" t="s">
        <v>29</v>
      </c>
      <c r="D147" s="86" t="s">
        <v>139</v>
      </c>
      <c r="E147" s="96"/>
      <c r="F147" s="84" t="n">
        <v>5000</v>
      </c>
      <c r="G147" s="85"/>
    </row>
    <row r="148" customFormat="false" ht="20.1" hidden="false" customHeight="true" outlineLevel="0" collapsed="false">
      <c r="A148" s="31" t="n">
        <v>144</v>
      </c>
      <c r="B148" s="36" t="s">
        <v>189</v>
      </c>
      <c r="C148" s="37" t="s">
        <v>29</v>
      </c>
      <c r="D148" s="83" t="s">
        <v>36</v>
      </c>
      <c r="E148" s="96"/>
      <c r="F148" s="84" t="n">
        <v>1583820</v>
      </c>
      <c r="G148" s="85"/>
    </row>
    <row r="149" customFormat="false" ht="20.1" hidden="false" customHeight="true" outlineLevel="0" collapsed="false">
      <c r="A149" s="31" t="n">
        <v>145</v>
      </c>
      <c r="B149" s="36" t="s">
        <v>190</v>
      </c>
      <c r="C149" s="37" t="s">
        <v>29</v>
      </c>
      <c r="D149" s="86" t="s">
        <v>191</v>
      </c>
      <c r="E149" s="96"/>
      <c r="F149" s="84" t="n">
        <v>100000</v>
      </c>
      <c r="G149" s="85"/>
    </row>
    <row r="150" customFormat="false" ht="20.1" hidden="false" customHeight="true" outlineLevel="0" collapsed="false">
      <c r="A150" s="31" t="n">
        <v>146</v>
      </c>
      <c r="B150" s="36" t="s">
        <v>190</v>
      </c>
      <c r="C150" s="37" t="s">
        <v>29</v>
      </c>
      <c r="D150" s="86" t="s">
        <v>192</v>
      </c>
      <c r="E150" s="96"/>
      <c r="F150" s="84" t="n">
        <v>4473</v>
      </c>
      <c r="G150" s="85"/>
    </row>
    <row r="151" customFormat="false" ht="20.1" hidden="false" customHeight="true" outlineLevel="0" collapsed="false">
      <c r="A151" s="31" t="n">
        <v>147</v>
      </c>
      <c r="B151" s="36" t="s">
        <v>193</v>
      </c>
      <c r="C151" s="37" t="s">
        <v>29</v>
      </c>
      <c r="D151" s="98" t="s">
        <v>194</v>
      </c>
      <c r="E151" s="96"/>
      <c r="F151" s="84" t="n">
        <v>200000</v>
      </c>
      <c r="G151" s="85"/>
    </row>
    <row r="152" customFormat="false" ht="20.1" hidden="false" customHeight="true" outlineLevel="0" collapsed="false">
      <c r="A152" s="31" t="n">
        <v>148</v>
      </c>
      <c r="B152" s="36" t="s">
        <v>195</v>
      </c>
      <c r="C152" s="37" t="s">
        <v>29</v>
      </c>
      <c r="D152" s="86" t="s">
        <v>196</v>
      </c>
      <c r="E152" s="96"/>
      <c r="F152" s="84" t="n">
        <v>100000</v>
      </c>
      <c r="G152" s="85"/>
    </row>
    <row r="153" customFormat="false" ht="20.1" hidden="false" customHeight="true" outlineLevel="0" collapsed="false">
      <c r="A153" s="31" t="n">
        <v>149</v>
      </c>
      <c r="B153" s="36" t="s">
        <v>197</v>
      </c>
      <c r="C153" s="37" t="s">
        <v>29</v>
      </c>
      <c r="D153" s="86" t="s">
        <v>99</v>
      </c>
      <c r="E153" s="96"/>
      <c r="F153" s="84" t="n">
        <v>50000</v>
      </c>
      <c r="G153" s="85"/>
    </row>
    <row r="154" customFormat="false" ht="20.1" hidden="false" customHeight="true" outlineLevel="0" collapsed="false">
      <c r="A154" s="31" t="n">
        <v>150</v>
      </c>
      <c r="B154" s="36" t="s">
        <v>198</v>
      </c>
      <c r="C154" s="37" t="s">
        <v>29</v>
      </c>
      <c r="D154" s="86" t="s">
        <v>199</v>
      </c>
      <c r="E154" s="96"/>
      <c r="F154" s="84" t="n">
        <v>50000</v>
      </c>
      <c r="G154" s="85"/>
    </row>
    <row r="155" customFormat="false" ht="20.1" hidden="false" customHeight="true" outlineLevel="0" collapsed="false">
      <c r="A155" s="31" t="n">
        <v>151</v>
      </c>
      <c r="B155" s="36" t="s">
        <v>198</v>
      </c>
      <c r="C155" s="37" t="s">
        <v>29</v>
      </c>
      <c r="D155" s="86" t="s">
        <v>200</v>
      </c>
      <c r="E155" s="96"/>
      <c r="F155" s="84" t="n">
        <v>60000</v>
      </c>
      <c r="G155" s="85"/>
    </row>
    <row r="156" customFormat="false" ht="20.1" hidden="false" customHeight="true" outlineLevel="0" collapsed="false">
      <c r="A156" s="31" t="n">
        <v>152</v>
      </c>
      <c r="B156" s="36" t="s">
        <v>201</v>
      </c>
      <c r="C156" s="37" t="s">
        <v>29</v>
      </c>
      <c r="D156" s="86" t="s">
        <v>91</v>
      </c>
      <c r="E156" s="96"/>
      <c r="F156" s="84" t="n">
        <v>2530000</v>
      </c>
      <c r="G156" s="85"/>
    </row>
    <row r="157" customFormat="false" ht="20.1" hidden="false" customHeight="true" outlineLevel="0" collapsed="false">
      <c r="A157" s="31" t="n">
        <v>153</v>
      </c>
      <c r="B157" s="36" t="s">
        <v>201</v>
      </c>
      <c r="C157" s="37" t="s">
        <v>29</v>
      </c>
      <c r="D157" s="86" t="s">
        <v>202</v>
      </c>
      <c r="E157" s="96"/>
      <c r="F157" s="84" t="n">
        <v>100000</v>
      </c>
      <c r="G157" s="85"/>
    </row>
    <row r="158" customFormat="false" ht="20.1" hidden="false" customHeight="true" outlineLevel="0" collapsed="false">
      <c r="A158" s="31" t="n">
        <v>154</v>
      </c>
      <c r="B158" s="36" t="s">
        <v>203</v>
      </c>
      <c r="C158" s="37" t="s">
        <v>29</v>
      </c>
      <c r="D158" s="86" t="s">
        <v>99</v>
      </c>
      <c r="E158" s="96"/>
      <c r="F158" s="84" t="n">
        <v>39000</v>
      </c>
      <c r="G158" s="85"/>
    </row>
    <row r="159" customFormat="false" ht="20.1" hidden="false" customHeight="true" outlineLevel="0" collapsed="false">
      <c r="A159" s="31" t="n">
        <v>155</v>
      </c>
      <c r="B159" s="36" t="s">
        <v>204</v>
      </c>
      <c r="C159" s="37" t="s">
        <v>29</v>
      </c>
      <c r="D159" s="83" t="s">
        <v>36</v>
      </c>
      <c r="E159" s="96"/>
      <c r="F159" s="84" t="n">
        <v>647960</v>
      </c>
      <c r="G159" s="85"/>
    </row>
    <row r="160" customFormat="false" ht="20.1" hidden="false" customHeight="true" outlineLevel="0" collapsed="false">
      <c r="A160" s="31" t="n">
        <v>156</v>
      </c>
      <c r="B160" s="36" t="s">
        <v>204</v>
      </c>
      <c r="C160" s="37" t="s">
        <v>29</v>
      </c>
      <c r="D160" s="86" t="s">
        <v>99</v>
      </c>
      <c r="E160" s="96"/>
      <c r="F160" s="84" t="n">
        <v>50000</v>
      </c>
      <c r="G160" s="85"/>
    </row>
    <row r="161" customFormat="false" ht="20.1" hidden="false" customHeight="true" outlineLevel="0" collapsed="false">
      <c r="A161" s="31" t="n">
        <v>157</v>
      </c>
      <c r="B161" s="36" t="s">
        <v>205</v>
      </c>
      <c r="C161" s="37" t="s">
        <v>29</v>
      </c>
      <c r="D161" s="86" t="s">
        <v>88</v>
      </c>
      <c r="E161" s="96"/>
      <c r="F161" s="84" t="n">
        <v>39217</v>
      </c>
      <c r="G161" s="85"/>
    </row>
    <row r="162" customFormat="false" ht="20.1" hidden="false" customHeight="true" outlineLevel="0" collapsed="false">
      <c r="A162" s="31" t="n">
        <v>158</v>
      </c>
      <c r="B162" s="36" t="s">
        <v>205</v>
      </c>
      <c r="C162" s="37" t="s">
        <v>29</v>
      </c>
      <c r="D162" s="86" t="s">
        <v>206</v>
      </c>
      <c r="E162" s="96"/>
      <c r="F162" s="84" t="n">
        <v>100000</v>
      </c>
      <c r="G162" s="85"/>
    </row>
    <row r="163" customFormat="false" ht="20.1" hidden="false" customHeight="true" outlineLevel="0" collapsed="false">
      <c r="A163" s="31" t="n">
        <v>159</v>
      </c>
      <c r="B163" s="36" t="s">
        <v>207</v>
      </c>
      <c r="C163" s="37" t="s">
        <v>29</v>
      </c>
      <c r="D163" s="86" t="s">
        <v>208</v>
      </c>
      <c r="E163" s="96"/>
      <c r="F163" s="84" t="n">
        <v>130000</v>
      </c>
      <c r="G163" s="85"/>
    </row>
    <row r="164" customFormat="false" ht="20.1" hidden="false" customHeight="true" outlineLevel="0" collapsed="false">
      <c r="A164" s="31" t="n">
        <v>160</v>
      </c>
      <c r="B164" s="36" t="s">
        <v>207</v>
      </c>
      <c r="C164" s="37" t="s">
        <v>29</v>
      </c>
      <c r="D164" s="86" t="s">
        <v>92</v>
      </c>
      <c r="E164" s="96"/>
      <c r="F164" s="84" t="n">
        <v>500000</v>
      </c>
      <c r="G164" s="85"/>
    </row>
    <row r="165" customFormat="false" ht="20.1" hidden="false" customHeight="true" outlineLevel="0" collapsed="false">
      <c r="A165" s="31" t="n">
        <v>161</v>
      </c>
      <c r="B165" s="36" t="s">
        <v>209</v>
      </c>
      <c r="C165" s="37" t="s">
        <v>29</v>
      </c>
      <c r="D165" s="86" t="s">
        <v>99</v>
      </c>
      <c r="E165" s="96"/>
      <c r="F165" s="84" t="n">
        <v>50000</v>
      </c>
      <c r="G165" s="85"/>
    </row>
    <row r="166" customFormat="false" ht="20.1" hidden="false" customHeight="true" outlineLevel="0" collapsed="false">
      <c r="A166" s="31" t="n">
        <v>162</v>
      </c>
      <c r="B166" s="36" t="s">
        <v>210</v>
      </c>
      <c r="C166" s="37" t="s">
        <v>29</v>
      </c>
      <c r="D166" s="86" t="s">
        <v>211</v>
      </c>
      <c r="E166" s="96"/>
      <c r="F166" s="84" t="n">
        <v>50000</v>
      </c>
      <c r="G166" s="85"/>
    </row>
    <row r="167" customFormat="false" ht="20.1" hidden="false" customHeight="true" outlineLevel="0" collapsed="false">
      <c r="A167" s="31" t="n">
        <v>163</v>
      </c>
      <c r="B167" s="36" t="s">
        <v>212</v>
      </c>
      <c r="C167" s="37" t="s">
        <v>29</v>
      </c>
      <c r="D167" s="86" t="s">
        <v>213</v>
      </c>
      <c r="E167" s="96"/>
      <c r="F167" s="84" t="n">
        <v>100000</v>
      </c>
      <c r="G167" s="85"/>
    </row>
    <row r="168" customFormat="false" ht="20.1" hidden="false" customHeight="true" outlineLevel="0" collapsed="false">
      <c r="A168" s="31" t="n">
        <v>164</v>
      </c>
      <c r="B168" s="36" t="s">
        <v>214</v>
      </c>
      <c r="C168" s="37" t="s">
        <v>29</v>
      </c>
      <c r="D168" s="86" t="s">
        <v>91</v>
      </c>
      <c r="E168" s="96"/>
      <c r="F168" s="84" t="n">
        <v>20000</v>
      </c>
      <c r="G168" s="85"/>
    </row>
    <row r="169" customFormat="false" ht="20.1" hidden="false" customHeight="true" outlineLevel="0" collapsed="false">
      <c r="A169" s="31" t="n">
        <v>165</v>
      </c>
      <c r="B169" s="36" t="s">
        <v>215</v>
      </c>
      <c r="C169" s="37" t="s">
        <v>29</v>
      </c>
      <c r="D169" s="86" t="s">
        <v>216</v>
      </c>
      <c r="E169" s="96"/>
      <c r="F169" s="84" t="n">
        <v>100000</v>
      </c>
      <c r="G169" s="85"/>
    </row>
    <row r="170" customFormat="false" ht="20.1" hidden="false" customHeight="true" outlineLevel="0" collapsed="false">
      <c r="A170" s="31" t="n">
        <v>166</v>
      </c>
      <c r="B170" s="36" t="s">
        <v>215</v>
      </c>
      <c r="C170" s="37" t="s">
        <v>29</v>
      </c>
      <c r="D170" s="83" t="s">
        <v>36</v>
      </c>
      <c r="E170" s="96"/>
      <c r="F170" s="84" t="n">
        <v>718160</v>
      </c>
      <c r="G170" s="85"/>
    </row>
    <row r="171" customFormat="false" ht="20.1" hidden="false" customHeight="true" outlineLevel="0" collapsed="false">
      <c r="A171" s="31" t="n">
        <v>167</v>
      </c>
      <c r="B171" s="36" t="s">
        <v>217</v>
      </c>
      <c r="C171" s="37" t="s">
        <v>29</v>
      </c>
      <c r="D171" s="86" t="s">
        <v>91</v>
      </c>
      <c r="E171" s="96"/>
      <c r="F171" s="84" t="n">
        <v>3000000</v>
      </c>
      <c r="G171" s="85"/>
    </row>
    <row r="172" customFormat="false" ht="20.1" hidden="false" customHeight="true" outlineLevel="0" collapsed="false">
      <c r="A172" s="31" t="n">
        <v>168</v>
      </c>
      <c r="B172" s="36" t="s">
        <v>217</v>
      </c>
      <c r="C172" s="37" t="s">
        <v>29</v>
      </c>
      <c r="D172" s="86" t="s">
        <v>218</v>
      </c>
      <c r="E172" s="96"/>
      <c r="F172" s="84" t="n">
        <v>50000</v>
      </c>
      <c r="G172" s="85"/>
    </row>
    <row r="173" customFormat="false" ht="20.1" hidden="false" customHeight="true" outlineLevel="0" collapsed="false">
      <c r="A173" s="31" t="n">
        <v>169</v>
      </c>
      <c r="B173" s="36" t="s">
        <v>219</v>
      </c>
      <c r="C173" s="37" t="s">
        <v>29</v>
      </c>
      <c r="D173" s="86" t="s">
        <v>97</v>
      </c>
      <c r="E173" s="96"/>
      <c r="F173" s="84" t="n">
        <v>150000</v>
      </c>
      <c r="G173" s="85"/>
    </row>
    <row r="174" customFormat="false" ht="20.1" hidden="false" customHeight="true" outlineLevel="0" collapsed="false">
      <c r="A174" s="31" t="n">
        <v>170</v>
      </c>
      <c r="B174" s="36" t="s">
        <v>220</v>
      </c>
      <c r="C174" s="37" t="s">
        <v>29</v>
      </c>
      <c r="D174" s="86" t="s">
        <v>99</v>
      </c>
      <c r="E174" s="96"/>
      <c r="F174" s="84" t="n">
        <v>50000</v>
      </c>
      <c r="G174" s="85"/>
    </row>
    <row r="175" customFormat="false" ht="20.1" hidden="false" customHeight="true" outlineLevel="0" collapsed="false">
      <c r="A175" s="61" t="n">
        <v>171</v>
      </c>
      <c r="B175" s="62" t="s">
        <v>220</v>
      </c>
      <c r="C175" s="63" t="s">
        <v>29</v>
      </c>
      <c r="D175" s="87" t="s">
        <v>99</v>
      </c>
      <c r="E175" s="88"/>
      <c r="F175" s="89" t="n">
        <v>30000</v>
      </c>
      <c r="G175" s="90"/>
    </row>
    <row r="176" customFormat="false" ht="20.1" hidden="false" customHeight="true" outlineLevel="0" collapsed="false">
      <c r="A176" s="68" t="n">
        <v>172</v>
      </c>
      <c r="B176" s="69" t="s">
        <v>221</v>
      </c>
      <c r="C176" s="70" t="s">
        <v>29</v>
      </c>
      <c r="D176" s="91" t="s">
        <v>222</v>
      </c>
      <c r="E176" s="92"/>
      <c r="F176" s="93" t="n">
        <v>150000</v>
      </c>
      <c r="G176" s="94"/>
    </row>
    <row r="177" customFormat="false" ht="20.1" hidden="false" customHeight="true" outlineLevel="0" collapsed="false">
      <c r="A177" s="31" t="n">
        <v>173</v>
      </c>
      <c r="B177" s="36" t="s">
        <v>223</v>
      </c>
      <c r="C177" s="37" t="s">
        <v>29</v>
      </c>
      <c r="D177" s="86" t="s">
        <v>224</v>
      </c>
      <c r="E177" s="96"/>
      <c r="F177" s="84" t="n">
        <v>100000</v>
      </c>
      <c r="G177" s="85"/>
    </row>
    <row r="178" customFormat="false" ht="20.1" hidden="false" customHeight="true" outlineLevel="0" collapsed="false">
      <c r="A178" s="31" t="n">
        <v>174</v>
      </c>
      <c r="B178" s="36" t="s">
        <v>225</v>
      </c>
      <c r="C178" s="37" t="s">
        <v>29</v>
      </c>
      <c r="D178" s="83" t="s">
        <v>36</v>
      </c>
      <c r="E178" s="96"/>
      <c r="F178" s="84" t="n">
        <v>1509400</v>
      </c>
      <c r="G178" s="85"/>
    </row>
    <row r="179" customFormat="false" ht="20.1" hidden="false" customHeight="true" outlineLevel="0" collapsed="false">
      <c r="A179" s="31" t="n">
        <v>175</v>
      </c>
      <c r="B179" s="36" t="s">
        <v>225</v>
      </c>
      <c r="C179" s="37" t="s">
        <v>29</v>
      </c>
      <c r="D179" s="86" t="s">
        <v>226</v>
      </c>
      <c r="E179" s="96"/>
      <c r="F179" s="84" t="n">
        <v>20000</v>
      </c>
      <c r="G179" s="85"/>
    </row>
    <row r="180" customFormat="false" ht="20.1" hidden="false" customHeight="true" outlineLevel="0" collapsed="false">
      <c r="A180" s="31" t="n">
        <v>176</v>
      </c>
      <c r="B180" s="36" t="s">
        <v>227</v>
      </c>
      <c r="C180" s="37" t="s">
        <v>29</v>
      </c>
      <c r="D180" s="86" t="s">
        <v>228</v>
      </c>
      <c r="E180" s="96"/>
      <c r="F180" s="84" t="n">
        <v>10000</v>
      </c>
      <c r="G180" s="85"/>
    </row>
    <row r="181" customFormat="false" ht="20.1" hidden="false" customHeight="true" outlineLevel="0" collapsed="false">
      <c r="A181" s="31" t="n">
        <v>177</v>
      </c>
      <c r="B181" s="36" t="s">
        <v>229</v>
      </c>
      <c r="C181" s="37" t="s">
        <v>29</v>
      </c>
      <c r="D181" s="83" t="s">
        <v>36</v>
      </c>
      <c r="E181" s="96"/>
      <c r="F181" s="84" t="n">
        <v>643080</v>
      </c>
      <c r="G181" s="85"/>
    </row>
    <row r="182" customFormat="false" ht="20.1" hidden="false" customHeight="true" outlineLevel="0" collapsed="false">
      <c r="A182" s="31" t="n">
        <v>178</v>
      </c>
      <c r="B182" s="36" t="s">
        <v>230</v>
      </c>
      <c r="C182" s="37" t="s">
        <v>29</v>
      </c>
      <c r="D182" s="86" t="s">
        <v>92</v>
      </c>
      <c r="E182" s="96"/>
      <c r="F182" s="84" t="n">
        <v>500000</v>
      </c>
      <c r="G182" s="85"/>
    </row>
    <row r="183" customFormat="false" ht="20.1" hidden="false" customHeight="true" outlineLevel="0" collapsed="false">
      <c r="A183" s="31" t="n">
        <v>179</v>
      </c>
      <c r="B183" s="36" t="s">
        <v>230</v>
      </c>
      <c r="C183" s="37" t="s">
        <v>29</v>
      </c>
      <c r="D183" s="86" t="s">
        <v>91</v>
      </c>
      <c r="E183" s="96"/>
      <c r="F183" s="84" t="n">
        <v>30000</v>
      </c>
      <c r="G183" s="85"/>
    </row>
    <row r="184" customFormat="false" ht="20.1" hidden="false" customHeight="true" outlineLevel="0" collapsed="false">
      <c r="A184" s="31" t="n">
        <v>180</v>
      </c>
      <c r="B184" s="36" t="s">
        <v>231</v>
      </c>
      <c r="C184" s="37" t="s">
        <v>129</v>
      </c>
      <c r="D184" s="86" t="s">
        <v>128</v>
      </c>
      <c r="E184" s="96" t="s">
        <v>27</v>
      </c>
      <c r="F184" s="84" t="n">
        <v>2091</v>
      </c>
      <c r="G184" s="85"/>
    </row>
    <row r="185" customFormat="false" ht="20.1" hidden="false" customHeight="true" outlineLevel="0" collapsed="false">
      <c r="A185" s="31" t="n">
        <v>181</v>
      </c>
      <c r="B185" s="36" t="s">
        <v>231</v>
      </c>
      <c r="C185" s="37" t="s">
        <v>129</v>
      </c>
      <c r="D185" s="86" t="s">
        <v>69</v>
      </c>
      <c r="E185" s="96" t="s">
        <v>27</v>
      </c>
      <c r="F185" s="84" t="n">
        <v>220</v>
      </c>
      <c r="G185" s="85"/>
    </row>
    <row r="186" customFormat="false" ht="20.1" hidden="false" customHeight="true" outlineLevel="0" collapsed="false">
      <c r="A186" s="31" t="n">
        <v>182</v>
      </c>
      <c r="B186" s="36" t="s">
        <v>232</v>
      </c>
      <c r="C186" s="37" t="s">
        <v>29</v>
      </c>
      <c r="D186" s="83" t="s">
        <v>36</v>
      </c>
      <c r="E186" s="96"/>
      <c r="F186" s="84" t="n">
        <v>763700</v>
      </c>
      <c r="G186" s="85"/>
    </row>
    <row r="187" customFormat="false" ht="20.1" hidden="false" customHeight="true" outlineLevel="0" collapsed="false">
      <c r="A187" s="31" t="n">
        <v>183</v>
      </c>
      <c r="B187" s="36" t="s">
        <v>232</v>
      </c>
      <c r="C187" s="37" t="s">
        <v>29</v>
      </c>
      <c r="D187" s="86" t="s">
        <v>233</v>
      </c>
      <c r="E187" s="96"/>
      <c r="F187" s="84" t="n">
        <v>1000000</v>
      </c>
      <c r="G187" s="85"/>
    </row>
    <row r="188" customFormat="false" ht="20.1" hidden="false" customHeight="true" outlineLevel="0" collapsed="false">
      <c r="A188" s="31" t="n">
        <v>184</v>
      </c>
      <c r="B188" s="36" t="s">
        <v>234</v>
      </c>
      <c r="C188" s="37" t="s">
        <v>29</v>
      </c>
      <c r="D188" s="86" t="s">
        <v>91</v>
      </c>
      <c r="E188" s="96"/>
      <c r="F188" s="84" t="n">
        <v>20000</v>
      </c>
      <c r="G188" s="85"/>
    </row>
    <row r="189" customFormat="false" ht="20.1" hidden="false" customHeight="true" outlineLevel="0" collapsed="false">
      <c r="A189" s="31" t="n">
        <v>185</v>
      </c>
      <c r="B189" s="36" t="s">
        <v>235</v>
      </c>
      <c r="C189" s="37" t="s">
        <v>29</v>
      </c>
      <c r="D189" s="86" t="s">
        <v>139</v>
      </c>
      <c r="E189" s="96"/>
      <c r="F189" s="84" t="n">
        <v>5000</v>
      </c>
      <c r="G189" s="85"/>
    </row>
    <row r="190" customFormat="false" ht="20.1" hidden="false" customHeight="true" outlineLevel="0" collapsed="false">
      <c r="A190" s="31" t="n">
        <v>186</v>
      </c>
      <c r="B190" s="36" t="s">
        <v>236</v>
      </c>
      <c r="C190" s="37" t="s">
        <v>29</v>
      </c>
      <c r="D190" s="86" t="s">
        <v>133</v>
      </c>
      <c r="E190" s="96"/>
      <c r="F190" s="84" t="n">
        <v>180000</v>
      </c>
      <c r="G190" s="85"/>
    </row>
    <row r="191" customFormat="false" ht="20.1" hidden="false" customHeight="true" outlineLevel="0" collapsed="false">
      <c r="A191" s="31" t="n">
        <v>187</v>
      </c>
      <c r="B191" s="36" t="s">
        <v>237</v>
      </c>
      <c r="C191" s="37" t="s">
        <v>29</v>
      </c>
      <c r="D191" s="86" t="s">
        <v>238</v>
      </c>
      <c r="E191" s="96"/>
      <c r="F191" s="84" t="n">
        <v>11089</v>
      </c>
      <c r="G191" s="85"/>
    </row>
    <row r="192" customFormat="false" ht="20.1" hidden="false" customHeight="true" outlineLevel="0" collapsed="false">
      <c r="A192" s="61" t="n">
        <v>188</v>
      </c>
      <c r="B192" s="62" t="s">
        <v>239</v>
      </c>
      <c r="C192" s="63" t="s">
        <v>29</v>
      </c>
      <c r="D192" s="87" t="s">
        <v>240</v>
      </c>
      <c r="E192" s="88"/>
      <c r="F192" s="89" t="n">
        <v>2000000</v>
      </c>
      <c r="G192" s="90"/>
    </row>
    <row r="193" customFormat="false" ht="20.1" hidden="false" customHeight="true" outlineLevel="0" collapsed="false">
      <c r="A193" s="99" t="s">
        <v>241</v>
      </c>
      <c r="B193" s="99"/>
      <c r="C193" s="99"/>
      <c r="D193" s="99"/>
      <c r="E193" s="100" t="s">
        <v>242</v>
      </c>
      <c r="F193" s="101" t="n">
        <f aca="false">SUM(F5:F192)</f>
        <v>86522586</v>
      </c>
      <c r="G193" s="101"/>
      <c r="I193" s="102"/>
    </row>
    <row r="194" customFormat="false" ht="20.1" hidden="false" customHeight="true" outlineLevel="0" collapsed="false">
      <c r="B194" s="47"/>
      <c r="C194" s="47"/>
      <c r="D194" s="47"/>
      <c r="E194" s="47"/>
      <c r="F194" s="47"/>
      <c r="G194" s="47"/>
    </row>
    <row r="195" customFormat="false" ht="20.1" hidden="false" customHeight="true" outlineLevel="0" collapsed="false">
      <c r="B195" s="47"/>
      <c r="C195" s="47"/>
      <c r="D195" s="47"/>
      <c r="E195" s="47"/>
      <c r="F195" s="47"/>
      <c r="G195" s="47"/>
    </row>
    <row r="196" customFormat="false" ht="20.1" hidden="false" customHeight="true" outlineLevel="0" collapsed="false">
      <c r="B196" s="47"/>
      <c r="C196" s="47"/>
      <c r="D196" s="47"/>
      <c r="E196" s="47"/>
      <c r="F196" s="47"/>
      <c r="G196" s="47"/>
    </row>
    <row r="197" customFormat="false" ht="20.1" hidden="false" customHeight="true" outlineLevel="0" collapsed="false">
      <c r="B197" s="47"/>
      <c r="C197" s="15"/>
      <c r="D197" s="15"/>
      <c r="E197" s="15"/>
      <c r="F197" s="15"/>
      <c r="G197" s="21"/>
    </row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</sheetData>
  <mergeCells count="5">
    <mergeCell ref="A1:G1"/>
    <mergeCell ref="A2:G2"/>
    <mergeCell ref="A3:D3"/>
    <mergeCell ref="A193:D193"/>
    <mergeCell ref="F193:G193"/>
  </mergeCells>
  <printOptions headings="false" gridLines="false" gridLinesSet="true" horizontalCentered="false" verticalCentered="false"/>
  <pageMargins left="0.747916666666667" right="0.708333333333333" top="0.905555555555556" bottom="0.905555555555556" header="0.511811023622047" footer="0.66944444444444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011년 후원금수입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8.44"/>
    <col collapsed="false" customWidth="true" hidden="false" outlineLevel="0" max="3" min="3" style="15" width="13.55"/>
    <col collapsed="false" customWidth="true" hidden="false" outlineLevel="0" max="4" min="4" style="0" width="10.66"/>
    <col collapsed="false" customWidth="true" hidden="false" outlineLevel="0" max="5" min="5" style="0" width="10.44"/>
    <col collapsed="false" customWidth="true" hidden="false" outlineLevel="0" max="6" min="6" style="0" width="11.66"/>
    <col collapsed="false" customWidth="true" hidden="false" outlineLevel="0" max="7" min="7" style="0" width="8.32"/>
    <col collapsed="false" customWidth="true" hidden="false" outlineLevel="0" max="8" min="8" style="0" width="5.44"/>
    <col collapsed="false" customWidth="true" hidden="false" outlineLevel="0" max="9" min="9" style="0" width="11.33"/>
    <col collapsed="false" customWidth="true" hidden="false" outlineLevel="0" max="105" min="10" style="16" width="8.88"/>
  </cols>
  <sheetData>
    <row r="1" customFormat="false" ht="27.75" hidden="false" customHeight="true" outlineLevel="0" collapsed="false">
      <c r="B1" s="103" t="s">
        <v>243</v>
      </c>
      <c r="C1" s="103"/>
      <c r="D1" s="103"/>
      <c r="E1" s="103"/>
      <c r="F1" s="103"/>
      <c r="G1" s="103"/>
      <c r="H1" s="103"/>
      <c r="I1" s="103"/>
    </row>
    <row r="2" customFormat="false" ht="13.5" hidden="false" customHeight="true" outlineLevel="0" collapsed="false">
      <c r="B2" s="104" t="s">
        <v>244</v>
      </c>
      <c r="C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B3" s="20" t="s">
        <v>245</v>
      </c>
      <c r="C3" s="20"/>
      <c r="D3" s="20"/>
      <c r="E3" s="20"/>
      <c r="F3" s="105"/>
      <c r="G3" s="21"/>
      <c r="H3" s="21"/>
      <c r="I3" s="106" t="s">
        <v>246</v>
      </c>
    </row>
    <row r="4" customFormat="false" ht="28.5" hidden="false" customHeight="true" outlineLevel="0" collapsed="false">
      <c r="B4" s="23" t="s">
        <v>247</v>
      </c>
      <c r="C4" s="24" t="s">
        <v>248</v>
      </c>
      <c r="D4" s="24" t="s">
        <v>249</v>
      </c>
      <c r="E4" s="24" t="s">
        <v>250</v>
      </c>
      <c r="F4" s="24" t="s">
        <v>251</v>
      </c>
      <c r="G4" s="24" t="s">
        <v>252</v>
      </c>
      <c r="H4" s="24" t="s">
        <v>253</v>
      </c>
      <c r="I4" s="25" t="s">
        <v>254</v>
      </c>
      <c r="DA4" s="0"/>
    </row>
    <row r="5" s="19" customFormat="true" ht="28.5" hidden="false" customHeight="true" outlineLevel="0" collapsed="false">
      <c r="A5" s="11" t="n">
        <v>2</v>
      </c>
      <c r="B5" s="107" t="s">
        <v>51</v>
      </c>
      <c r="C5" s="108" t="s">
        <v>255</v>
      </c>
      <c r="D5" s="108" t="s">
        <v>256</v>
      </c>
      <c r="E5" s="108" t="s">
        <v>257</v>
      </c>
      <c r="F5" s="108" t="s">
        <v>258</v>
      </c>
      <c r="G5" s="109" t="n">
        <v>17</v>
      </c>
      <c r="H5" s="110" t="s">
        <v>259</v>
      </c>
      <c r="I5" s="111" t="n">
        <v>1380000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</row>
    <row r="6" s="117" customFormat="true" ht="28.5" hidden="false" customHeight="true" outlineLevel="0" collapsed="false">
      <c r="A6" s="11"/>
      <c r="B6" s="112" t="s">
        <v>260</v>
      </c>
      <c r="C6" s="113" t="s">
        <v>255</v>
      </c>
      <c r="D6" s="113" t="s">
        <v>261</v>
      </c>
      <c r="E6" s="113" t="s">
        <v>262</v>
      </c>
      <c r="F6" s="113" t="s">
        <v>262</v>
      </c>
      <c r="G6" s="114" t="n">
        <v>400</v>
      </c>
      <c r="H6" s="115" t="s">
        <v>263</v>
      </c>
      <c r="I6" s="116" t="n">
        <v>5000000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</row>
    <row r="7" s="117" customFormat="true" ht="28.5" hidden="false" customHeight="true" outlineLevel="0" collapsed="false">
      <c r="A7" s="11"/>
      <c r="B7" s="112" t="s">
        <v>124</v>
      </c>
      <c r="C7" s="113" t="s">
        <v>255</v>
      </c>
      <c r="D7" s="113" t="s">
        <v>264</v>
      </c>
      <c r="E7" s="113" t="s">
        <v>265</v>
      </c>
      <c r="F7" s="113" t="s">
        <v>266</v>
      </c>
      <c r="G7" s="114" t="n">
        <v>4581</v>
      </c>
      <c r="H7" s="115" t="s">
        <v>267</v>
      </c>
      <c r="I7" s="116" t="n">
        <v>93696900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</row>
    <row r="8" s="117" customFormat="true" ht="28.5" hidden="false" customHeight="true" outlineLevel="0" collapsed="false">
      <c r="A8" s="11"/>
      <c r="B8" s="112" t="s">
        <v>134</v>
      </c>
      <c r="C8" s="113" t="s">
        <v>255</v>
      </c>
      <c r="D8" s="53" t="s">
        <v>268</v>
      </c>
      <c r="E8" s="113" t="s">
        <v>265</v>
      </c>
      <c r="F8" s="113" t="s">
        <v>269</v>
      </c>
      <c r="G8" s="114" t="n">
        <v>538</v>
      </c>
      <c r="H8" s="115" t="s">
        <v>267</v>
      </c>
      <c r="I8" s="118" t="n">
        <v>34320000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s="117" customFormat="true" ht="28.5" hidden="false" customHeight="true" outlineLevel="0" collapsed="false">
      <c r="A9" s="11"/>
      <c r="B9" s="112" t="s">
        <v>134</v>
      </c>
      <c r="C9" s="113" t="s">
        <v>255</v>
      </c>
      <c r="D9" s="119" t="s">
        <v>270</v>
      </c>
      <c r="E9" s="113" t="s">
        <v>265</v>
      </c>
      <c r="F9" s="113" t="s">
        <v>266</v>
      </c>
      <c r="G9" s="114" t="n">
        <v>160</v>
      </c>
      <c r="H9" s="115" t="s">
        <v>271</v>
      </c>
      <c r="I9" s="118" t="n">
        <v>240000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</row>
    <row r="10" s="117" customFormat="true" ht="28.5" hidden="false" customHeight="true" outlineLevel="0" collapsed="false">
      <c r="A10" s="11"/>
      <c r="B10" s="112" t="s">
        <v>134</v>
      </c>
      <c r="C10" s="113" t="s">
        <v>255</v>
      </c>
      <c r="D10" s="53" t="s">
        <v>272</v>
      </c>
      <c r="E10" s="113" t="s">
        <v>265</v>
      </c>
      <c r="F10" s="113" t="s">
        <v>265</v>
      </c>
      <c r="G10" s="114" t="n">
        <v>150</v>
      </c>
      <c r="H10" s="115" t="s">
        <v>267</v>
      </c>
      <c r="I10" s="118" t="n">
        <v>4063500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</row>
    <row r="11" s="117" customFormat="true" ht="28.5" hidden="false" customHeight="true" outlineLevel="0" collapsed="false">
      <c r="A11" s="11"/>
      <c r="B11" s="112" t="s">
        <v>134</v>
      </c>
      <c r="C11" s="113" t="s">
        <v>255</v>
      </c>
      <c r="D11" s="53" t="s">
        <v>273</v>
      </c>
      <c r="E11" s="113" t="s">
        <v>274</v>
      </c>
      <c r="F11" s="77" t="s">
        <v>275</v>
      </c>
      <c r="G11" s="114" t="n">
        <v>132</v>
      </c>
      <c r="H11" s="115" t="s">
        <v>263</v>
      </c>
      <c r="I11" s="118" t="n">
        <v>204000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</row>
    <row r="12" s="117" customFormat="true" ht="28.5" hidden="false" customHeight="true" outlineLevel="0" collapsed="false">
      <c r="A12" s="11"/>
      <c r="B12" s="112" t="s">
        <v>134</v>
      </c>
      <c r="C12" s="113" t="s">
        <v>255</v>
      </c>
      <c r="D12" s="53" t="s">
        <v>276</v>
      </c>
      <c r="E12" s="113" t="s">
        <v>274</v>
      </c>
      <c r="F12" s="113" t="s">
        <v>277</v>
      </c>
      <c r="G12" s="114" t="n">
        <v>90</v>
      </c>
      <c r="H12" s="115" t="s">
        <v>278</v>
      </c>
      <c r="I12" s="118" t="n">
        <v>497900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</row>
    <row r="13" s="117" customFormat="true" ht="28.5" hidden="false" customHeight="true" outlineLevel="0" collapsed="false">
      <c r="A13" s="11"/>
      <c r="B13" s="112" t="s">
        <v>134</v>
      </c>
      <c r="C13" s="113" t="s">
        <v>255</v>
      </c>
      <c r="D13" s="53" t="s">
        <v>279</v>
      </c>
      <c r="E13" s="113" t="s">
        <v>265</v>
      </c>
      <c r="F13" s="113" t="s">
        <v>280</v>
      </c>
      <c r="G13" s="114" t="n">
        <v>200</v>
      </c>
      <c r="H13" s="115" t="s">
        <v>267</v>
      </c>
      <c r="I13" s="118" t="n">
        <v>914400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</row>
    <row r="14" s="117" customFormat="true" ht="28.5" hidden="false" customHeight="true" outlineLevel="0" collapsed="false">
      <c r="A14" s="11"/>
      <c r="B14" s="112" t="s">
        <v>281</v>
      </c>
      <c r="C14" s="113" t="s">
        <v>255</v>
      </c>
      <c r="D14" s="113" t="s">
        <v>282</v>
      </c>
      <c r="E14" s="113" t="s">
        <v>283</v>
      </c>
      <c r="F14" s="113" t="s">
        <v>284</v>
      </c>
      <c r="G14" s="114" t="n">
        <v>150</v>
      </c>
      <c r="H14" s="115" t="s">
        <v>285</v>
      </c>
      <c r="I14" s="116" t="n">
        <v>510000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</row>
    <row r="15" s="117" customFormat="true" ht="28.5" hidden="false" customHeight="true" outlineLevel="0" collapsed="false">
      <c r="A15" s="11"/>
      <c r="B15" s="112" t="s">
        <v>286</v>
      </c>
      <c r="C15" s="113" t="s">
        <v>255</v>
      </c>
      <c r="D15" s="113" t="s">
        <v>287</v>
      </c>
      <c r="E15" s="113" t="s">
        <v>288</v>
      </c>
      <c r="F15" s="113" t="s">
        <v>289</v>
      </c>
      <c r="G15" s="114" t="n">
        <v>100</v>
      </c>
      <c r="H15" s="115" t="s">
        <v>259</v>
      </c>
      <c r="I15" s="116" t="n">
        <v>1000000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</row>
    <row r="16" s="117" customFormat="true" ht="28.5" hidden="false" customHeight="true" outlineLevel="0" collapsed="false">
      <c r="A16" s="11"/>
      <c r="B16" s="112" t="s">
        <v>210</v>
      </c>
      <c r="C16" s="113" t="s">
        <v>255</v>
      </c>
      <c r="D16" s="77" t="s">
        <v>290</v>
      </c>
      <c r="E16" s="113" t="s">
        <v>291</v>
      </c>
      <c r="F16" s="113" t="s">
        <v>292</v>
      </c>
      <c r="G16" s="114" t="n">
        <v>298</v>
      </c>
      <c r="H16" s="115" t="s">
        <v>263</v>
      </c>
      <c r="I16" s="116" t="n">
        <v>9700000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s="117" customFormat="true" ht="28.5" hidden="false" customHeight="true" outlineLevel="0" collapsed="false">
      <c r="A17" s="11"/>
      <c r="B17" s="112" t="s">
        <v>232</v>
      </c>
      <c r="C17" s="113" t="s">
        <v>255</v>
      </c>
      <c r="D17" s="113" t="s">
        <v>293</v>
      </c>
      <c r="E17" s="113" t="s">
        <v>294</v>
      </c>
      <c r="F17" s="113" t="s">
        <v>295</v>
      </c>
      <c r="G17" s="114" t="n">
        <v>88</v>
      </c>
      <c r="H17" s="115" t="s">
        <v>263</v>
      </c>
      <c r="I17" s="116" t="n">
        <v>969000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</row>
    <row r="18" s="117" customFormat="true" ht="28.5" hidden="false" customHeight="true" outlineLevel="0" collapsed="false">
      <c r="A18" s="11"/>
      <c r="B18" s="120" t="s">
        <v>296</v>
      </c>
      <c r="C18" s="120"/>
      <c r="D18" s="120"/>
      <c r="E18" s="121" t="s">
        <v>297</v>
      </c>
      <c r="F18" s="121"/>
      <c r="G18" s="121"/>
      <c r="H18" s="121"/>
      <c r="I18" s="122" t="n">
        <f aca="false">SUM(I5:I17)</f>
        <v>156491700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</row>
    <row r="19" s="117" customFormat="true" ht="28.5" hidden="false" customHeight="true" outlineLevel="0" collapsed="false">
      <c r="A19" s="11"/>
      <c r="B19" s="120"/>
      <c r="C19" s="120"/>
      <c r="D19" s="120"/>
      <c r="E19" s="123" t="s">
        <v>8</v>
      </c>
      <c r="F19" s="123"/>
      <c r="G19" s="123" t="n">
        <v>13</v>
      </c>
      <c r="H19" s="123"/>
      <c r="I19" s="124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</row>
    <row r="20" s="117" customFormat="true" ht="28.5" hidden="false" customHeight="true" outlineLevel="0" collapsed="false">
      <c r="A20" s="11"/>
      <c r="B20" s="0"/>
      <c r="C20" s="15"/>
      <c r="D20" s="0"/>
      <c r="E20" s="0"/>
      <c r="F20" s="0"/>
      <c r="G20" s="0"/>
      <c r="H20" s="0"/>
      <c r="I20" s="0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s="117" customFormat="true" ht="28.5" hidden="false" customHeight="true" outlineLevel="0" collapsed="false">
      <c r="A21" s="11"/>
      <c r="B21" s="0"/>
      <c r="C21" s="15"/>
      <c r="D21" s="0"/>
      <c r="E21" s="0"/>
      <c r="F21" s="0"/>
      <c r="G21" s="0"/>
      <c r="H21" s="0"/>
      <c r="I21" s="0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</row>
    <row r="22" s="117" customFormat="true" ht="28.5" hidden="false" customHeight="true" outlineLevel="0" collapsed="false">
      <c r="A22" s="11"/>
      <c r="B22" s="0"/>
      <c r="C22" s="15"/>
      <c r="D22" s="0"/>
      <c r="E22" s="0"/>
      <c r="F22" s="0"/>
      <c r="G22" s="0"/>
      <c r="H22" s="0"/>
      <c r="I22" s="0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</row>
    <row r="23" s="117" customFormat="true" ht="28.5" hidden="false" customHeight="true" outlineLevel="0" collapsed="false">
      <c r="A23" s="11"/>
      <c r="B23" s="0"/>
      <c r="C23" s="15"/>
      <c r="D23" s="0"/>
      <c r="E23" s="0"/>
      <c r="F23" s="0"/>
      <c r="G23" s="0"/>
      <c r="H23" s="0"/>
      <c r="I23" s="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</row>
    <row r="24" s="117" customFormat="true" ht="28.5" hidden="false" customHeight="true" outlineLevel="0" collapsed="false">
      <c r="A24" s="11"/>
      <c r="B24" s="0"/>
      <c r="C24" s="15"/>
      <c r="D24" s="0"/>
      <c r="E24" s="0"/>
      <c r="F24" s="0"/>
      <c r="G24" s="0"/>
      <c r="H24" s="0"/>
      <c r="I24" s="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</row>
    <row r="25" s="117" customFormat="true" ht="28.5" hidden="false" customHeight="true" outlineLevel="0" collapsed="false">
      <c r="A25" s="11"/>
      <c r="B25" s="0"/>
      <c r="C25" s="11"/>
      <c r="D25" s="11"/>
      <c r="E25" s="11" t="s">
        <v>6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</row>
    <row r="26" s="117" customFormat="true" ht="28.5" hidden="false" customHeight="true" outlineLevel="0" collapsed="false">
      <c r="A26" s="11"/>
      <c r="B26" s="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</row>
    <row r="27" s="117" customFormat="true" ht="28.5" hidden="false" customHeight="true" outlineLevel="0" collapsed="false">
      <c r="A27" s="11"/>
      <c r="B27" s="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</row>
    <row r="28" s="117" customFormat="true" ht="28.5" hidden="false" customHeight="true" outlineLevel="0" collapsed="false">
      <c r="A28" s="11"/>
      <c r="B28" s="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</row>
    <row r="29" s="117" customFormat="true" ht="28.5" hidden="false" customHeight="true" outlineLevel="0" collapsed="false">
      <c r="A29" s="11"/>
      <c r="B29" s="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</row>
    <row r="30" s="117" customFormat="true" ht="28.5" hidden="false" customHeight="true" outlineLevel="0" collapsed="false">
      <c r="A30" s="11"/>
      <c r="B30" s="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</row>
    <row r="31" s="117" customFormat="true" ht="28.5" hidden="false" customHeight="true" outlineLevel="0" collapsed="false">
      <c r="A31" s="11"/>
      <c r="B31" s="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</row>
    <row r="32" s="22" customFormat="true" ht="24.95" hidden="false" customHeight="true" outlineLevel="0" collapsed="false">
      <c r="A32" s="11" t="n">
        <v>6</v>
      </c>
      <c r="B32" s="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</row>
    <row r="33" s="22" customFormat="true" ht="24.95" hidden="false" customHeight="true" outlineLevel="0" collapsed="false">
      <c r="A33" s="11" t="n">
        <v>3</v>
      </c>
      <c r="B33" s="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</row>
    <row r="34" s="22" customFormat="true" ht="24.95" hidden="false" customHeight="true" outlineLevel="0" collapsed="false">
      <c r="A34" s="11" t="n">
        <v>4</v>
      </c>
      <c r="B34" s="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</row>
    <row r="35" s="22" customFormat="true" ht="24.95" hidden="false" customHeight="true" outlineLevel="0" collapsed="false">
      <c r="A35" s="11" t="n">
        <v>5</v>
      </c>
      <c r="B35" s="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</row>
    <row r="36" s="22" customFormat="true" ht="24.95" hidden="false" customHeight="true" outlineLevel="0" collapsed="false">
      <c r="A36" s="11" t="n">
        <v>6</v>
      </c>
      <c r="B36" s="0"/>
      <c r="C36" s="11"/>
      <c r="D36" s="11"/>
      <c r="E36" s="11"/>
      <c r="F36" s="11"/>
      <c r="G36" s="11"/>
      <c r="H36" s="11"/>
      <c r="I36" s="11"/>
      <c r="J36" s="11"/>
      <c r="K36" s="11" t="s">
        <v>6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</row>
    <row r="37" s="22" customFormat="true" ht="24.95" hidden="false" customHeight="true" outlineLevel="0" collapsed="false">
      <c r="A37" s="11" t="n">
        <v>7</v>
      </c>
      <c r="B37" s="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</row>
    <row r="38" s="22" customFormat="true" ht="24.95" hidden="false" customHeight="true" outlineLevel="0" collapsed="false">
      <c r="A38" s="11" t="n">
        <v>8</v>
      </c>
      <c r="B38" s="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</row>
    <row r="39" s="22" customFormat="true" ht="24.95" hidden="false" customHeight="true" outlineLevel="0" collapsed="false">
      <c r="A39" s="11" t="n">
        <v>9</v>
      </c>
      <c r="B39" s="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</row>
    <row r="40" s="22" customFormat="true" ht="24.95" hidden="false" customHeight="true" outlineLevel="0" collapsed="false">
      <c r="A40" s="11" t="n">
        <v>10</v>
      </c>
      <c r="B40" s="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</row>
    <row r="41" s="22" customFormat="true" ht="24.95" hidden="false" customHeight="true" outlineLevel="0" collapsed="false">
      <c r="A41" s="11" t="n">
        <v>11</v>
      </c>
      <c r="B41" s="0"/>
      <c r="C41" s="15"/>
      <c r="D41" s="0"/>
      <c r="E41" s="0"/>
      <c r="F41" s="0"/>
      <c r="G41" s="0"/>
      <c r="H41" s="0"/>
      <c r="I41" s="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</row>
    <row r="42" s="22" customFormat="true" ht="24.95" hidden="false" customHeight="true" outlineLevel="0" collapsed="false">
      <c r="A42" s="11" t="n">
        <v>12</v>
      </c>
      <c r="B42" s="0"/>
      <c r="C42" s="15"/>
      <c r="D42" s="0"/>
      <c r="E42" s="0"/>
      <c r="F42" s="0"/>
      <c r="G42" s="0"/>
      <c r="H42" s="0"/>
      <c r="I42" s="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</row>
    <row r="43" s="22" customFormat="true" ht="24.95" hidden="false" customHeight="true" outlineLevel="0" collapsed="false">
      <c r="A43" s="11" t="n">
        <v>13</v>
      </c>
      <c r="B43" s="0"/>
      <c r="C43" s="15"/>
      <c r="D43" s="0"/>
      <c r="E43" s="0"/>
      <c r="F43" s="0"/>
      <c r="G43" s="0"/>
      <c r="H43" s="0"/>
      <c r="I43" s="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</row>
    <row r="44" s="22" customFormat="true" ht="24.95" hidden="false" customHeight="true" outlineLevel="0" collapsed="false">
      <c r="A44" s="11" t="n">
        <v>14</v>
      </c>
      <c r="B44" s="0"/>
      <c r="C44" s="15"/>
      <c r="D44" s="0"/>
      <c r="E44" s="0"/>
      <c r="F44" s="0"/>
      <c r="G44" s="0"/>
      <c r="H44" s="0"/>
      <c r="I44" s="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</row>
    <row r="45" s="22" customFormat="true" ht="24.95" hidden="false" customHeight="true" outlineLevel="0" collapsed="false">
      <c r="A45" s="11" t="n">
        <v>15</v>
      </c>
      <c r="B45" s="0"/>
      <c r="C45" s="15"/>
      <c r="D45" s="0"/>
      <c r="E45" s="0"/>
      <c r="F45" s="0"/>
      <c r="G45" s="0"/>
      <c r="H45" s="0"/>
      <c r="I45" s="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</row>
    <row r="46" s="22" customFormat="true" ht="24.95" hidden="false" customHeight="true" outlineLevel="0" collapsed="false">
      <c r="A46" s="11" t="n">
        <v>16</v>
      </c>
      <c r="B46" s="0"/>
      <c r="C46" s="15"/>
      <c r="D46" s="0"/>
      <c r="E46" s="0"/>
      <c r="F46" s="0"/>
      <c r="G46" s="0"/>
      <c r="H46" s="0"/>
      <c r="I46" s="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</row>
    <row r="47" s="22" customFormat="true" ht="24.95" hidden="false" customHeight="true" outlineLevel="0" collapsed="false">
      <c r="A47" s="11" t="n">
        <v>17</v>
      </c>
      <c r="B47" s="0"/>
      <c r="C47" s="15"/>
      <c r="D47" s="0"/>
      <c r="E47" s="0"/>
      <c r="F47" s="0"/>
      <c r="G47" s="0"/>
      <c r="H47" s="0"/>
      <c r="I47" s="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</row>
    <row r="48" s="22" customFormat="true" ht="24.95" hidden="false" customHeight="true" outlineLevel="0" collapsed="false">
      <c r="A48" s="11" t="n">
        <v>18</v>
      </c>
      <c r="B48" s="0"/>
      <c r="C48" s="15"/>
      <c r="D48" s="0"/>
      <c r="E48" s="0"/>
      <c r="F48" s="0"/>
      <c r="G48" s="0"/>
      <c r="H48" s="0"/>
      <c r="I48" s="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</row>
    <row r="49" s="22" customFormat="true" ht="24.95" hidden="false" customHeight="true" outlineLevel="0" collapsed="false">
      <c r="A49" s="11" t="n">
        <v>19</v>
      </c>
      <c r="B49" s="0"/>
      <c r="C49" s="15"/>
      <c r="D49" s="0"/>
      <c r="E49" s="0"/>
      <c r="F49" s="0"/>
      <c r="G49" s="0"/>
      <c r="H49" s="0"/>
      <c r="I49" s="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</row>
    <row r="50" s="22" customFormat="true" ht="24.95" hidden="false" customHeight="true" outlineLevel="0" collapsed="false">
      <c r="A50" s="11" t="n">
        <v>20</v>
      </c>
      <c r="B50" s="0"/>
      <c r="C50" s="15"/>
      <c r="D50" s="0"/>
      <c r="E50" s="0"/>
      <c r="F50" s="0"/>
      <c r="G50" s="0"/>
      <c r="H50" s="0"/>
      <c r="I50" s="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</row>
    <row r="51" s="22" customFormat="true" ht="24.95" hidden="false" customHeight="true" outlineLevel="0" collapsed="false">
      <c r="A51" s="11" t="n">
        <v>21</v>
      </c>
      <c r="B51" s="0"/>
      <c r="C51" s="15"/>
      <c r="D51" s="0"/>
      <c r="E51" s="0"/>
      <c r="F51" s="0"/>
      <c r="G51" s="0"/>
      <c r="H51" s="0"/>
      <c r="I51" s="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</row>
    <row r="52" s="22" customFormat="true" ht="24.95" hidden="false" customHeight="true" outlineLevel="0" collapsed="false">
      <c r="A52" s="11" t="n">
        <v>22</v>
      </c>
      <c r="B52" s="0"/>
      <c r="C52" s="15"/>
      <c r="D52" s="0"/>
      <c r="E52" s="0"/>
      <c r="F52" s="0"/>
      <c r="G52" s="0"/>
      <c r="H52" s="0"/>
      <c r="I52" s="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</row>
    <row r="53" s="22" customFormat="true" ht="24.95" hidden="false" customHeight="true" outlineLevel="0" collapsed="false">
      <c r="A53" s="11" t="n">
        <v>23</v>
      </c>
      <c r="B53" s="0"/>
      <c r="C53" s="15"/>
      <c r="D53" s="0"/>
      <c r="E53" s="0"/>
      <c r="F53" s="0"/>
      <c r="G53" s="0"/>
      <c r="H53" s="0"/>
      <c r="I53" s="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</row>
    <row r="54" s="22" customFormat="true" ht="24.95" hidden="false" customHeight="true" outlineLevel="0" collapsed="false">
      <c r="A54" s="11" t="n">
        <v>24</v>
      </c>
      <c r="B54" s="0"/>
      <c r="C54" s="15"/>
      <c r="D54" s="0"/>
      <c r="E54" s="0"/>
      <c r="F54" s="0"/>
      <c r="G54" s="0"/>
      <c r="H54" s="0"/>
      <c r="I54" s="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</row>
    <row r="55" s="22" customFormat="true" ht="24.95" hidden="false" customHeight="true" outlineLevel="0" collapsed="false">
      <c r="A55" s="11" t="n">
        <v>25</v>
      </c>
      <c r="B55" s="0"/>
      <c r="C55" s="15"/>
      <c r="D55" s="0"/>
      <c r="E55" s="0"/>
      <c r="F55" s="0"/>
      <c r="G55" s="0"/>
      <c r="H55" s="0"/>
      <c r="I55" s="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</row>
    <row r="56" s="22" customFormat="true" ht="24.95" hidden="false" customHeight="true" outlineLevel="0" collapsed="false">
      <c r="A56" s="11" t="n">
        <v>26</v>
      </c>
      <c r="B56" s="0"/>
      <c r="C56" s="15"/>
      <c r="D56" s="0"/>
      <c r="E56" s="0"/>
      <c r="F56" s="0"/>
      <c r="G56" s="0"/>
      <c r="H56" s="0"/>
      <c r="I56" s="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</row>
    <row r="57" s="22" customFormat="true" ht="24.95" hidden="false" customHeight="true" outlineLevel="0" collapsed="false">
      <c r="A57" s="11" t="n">
        <v>27</v>
      </c>
      <c r="B57" s="0"/>
      <c r="C57" s="15"/>
      <c r="D57" s="0"/>
      <c r="E57" s="0"/>
      <c r="F57" s="0"/>
      <c r="G57" s="0"/>
      <c r="H57" s="0"/>
      <c r="I57" s="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</row>
    <row r="58" s="22" customFormat="true" ht="24.95" hidden="false" customHeight="true" outlineLevel="0" collapsed="false">
      <c r="A58" s="11" t="n">
        <v>28</v>
      </c>
      <c r="B58" s="0"/>
      <c r="C58" s="15"/>
      <c r="D58" s="0"/>
      <c r="E58" s="0"/>
      <c r="F58" s="0"/>
      <c r="G58" s="0"/>
      <c r="H58" s="0"/>
      <c r="I58" s="0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</row>
    <row r="59" s="22" customFormat="true" ht="24.95" hidden="false" customHeight="true" outlineLevel="0" collapsed="false">
      <c r="A59" s="11" t="n">
        <v>29</v>
      </c>
      <c r="B59" s="0"/>
      <c r="C59" s="15"/>
      <c r="D59" s="0"/>
      <c r="E59" s="0"/>
      <c r="F59" s="0"/>
      <c r="G59" s="0"/>
      <c r="H59" s="0"/>
      <c r="I59" s="0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</row>
    <row r="60" s="22" customFormat="true" ht="24.95" hidden="false" customHeight="true" outlineLevel="0" collapsed="false">
      <c r="A60" s="11" t="n">
        <v>30</v>
      </c>
      <c r="B60" s="0"/>
      <c r="C60" s="15"/>
      <c r="D60" s="0"/>
      <c r="E60" s="0"/>
      <c r="F60" s="0"/>
      <c r="G60" s="0"/>
      <c r="H60" s="0"/>
      <c r="I60" s="0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</row>
    <row r="61" s="22" customFormat="true" ht="24.95" hidden="false" customHeight="true" outlineLevel="0" collapsed="false">
      <c r="A61" s="11" t="n">
        <v>31</v>
      </c>
      <c r="B61" s="0"/>
      <c r="C61" s="15"/>
      <c r="D61" s="0"/>
      <c r="E61" s="0"/>
      <c r="F61" s="0"/>
      <c r="G61" s="0"/>
      <c r="H61" s="0"/>
      <c r="I61" s="0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</row>
    <row r="62" s="22" customFormat="true" ht="24.95" hidden="false" customHeight="true" outlineLevel="0" collapsed="false">
      <c r="A62" s="11" t="n">
        <v>32</v>
      </c>
      <c r="B62" s="0"/>
      <c r="C62" s="15"/>
      <c r="D62" s="0"/>
      <c r="E62" s="0"/>
      <c r="F62" s="0"/>
      <c r="G62" s="0"/>
      <c r="H62" s="0"/>
      <c r="I62" s="0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</row>
    <row r="63" s="22" customFormat="true" ht="24.95" hidden="false" customHeight="true" outlineLevel="0" collapsed="false">
      <c r="A63" s="11"/>
      <c r="B63" s="0"/>
      <c r="C63" s="15"/>
      <c r="D63" s="0"/>
      <c r="E63" s="0"/>
      <c r="F63" s="0"/>
      <c r="G63" s="0"/>
      <c r="H63" s="0"/>
      <c r="I63" s="0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</row>
    <row r="64" s="22" customFormat="true" ht="24.95" hidden="false" customHeight="true" outlineLevel="0" collapsed="false">
      <c r="A64" s="11" t="n">
        <v>33</v>
      </c>
      <c r="B64" s="0"/>
      <c r="C64" s="15"/>
      <c r="D64" s="0"/>
      <c r="E64" s="0"/>
      <c r="F64" s="0"/>
      <c r="G64" s="0"/>
      <c r="H64" s="0"/>
      <c r="I64" s="0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</row>
    <row r="65" s="22" customFormat="true" ht="24.95" hidden="false" customHeight="true" outlineLevel="0" collapsed="false">
      <c r="A65" s="11" t="n">
        <v>34</v>
      </c>
      <c r="B65" s="0"/>
      <c r="C65" s="15"/>
      <c r="D65" s="0"/>
      <c r="E65" s="0"/>
      <c r="F65" s="0"/>
      <c r="G65" s="0"/>
      <c r="H65" s="0"/>
      <c r="I65" s="0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</row>
    <row r="66" s="22" customFormat="true" ht="24.95" hidden="false" customHeight="true" outlineLevel="0" collapsed="false">
      <c r="A66" s="11" t="n">
        <v>35</v>
      </c>
      <c r="B66" s="0"/>
      <c r="C66" s="15"/>
      <c r="D66" s="0"/>
      <c r="E66" s="0"/>
      <c r="F66" s="0"/>
      <c r="G66" s="0"/>
      <c r="H66" s="0"/>
      <c r="I66" s="0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</row>
    <row r="67" s="22" customFormat="true" ht="24.95" hidden="false" customHeight="true" outlineLevel="0" collapsed="false">
      <c r="A67" s="11" t="n">
        <v>36</v>
      </c>
      <c r="B67" s="0"/>
      <c r="C67" s="15"/>
      <c r="D67" s="0"/>
      <c r="E67" s="0"/>
      <c r="F67" s="0"/>
      <c r="G67" s="0"/>
      <c r="H67" s="0"/>
      <c r="I67" s="0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</row>
    <row r="68" s="22" customFormat="true" ht="24.95" hidden="false" customHeight="true" outlineLevel="0" collapsed="false">
      <c r="A68" s="11" t="n">
        <v>37</v>
      </c>
      <c r="B68" s="0"/>
      <c r="C68" s="15"/>
      <c r="D68" s="0"/>
      <c r="E68" s="0"/>
      <c r="F68" s="0"/>
      <c r="G68" s="0"/>
      <c r="H68" s="0"/>
      <c r="I68" s="0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</row>
    <row r="69" s="22" customFormat="true" ht="24.95" hidden="false" customHeight="true" outlineLevel="0" collapsed="false">
      <c r="A69" s="11" t="n">
        <v>38</v>
      </c>
      <c r="B69" s="0"/>
      <c r="C69" s="15"/>
      <c r="D69" s="0"/>
      <c r="E69" s="0"/>
      <c r="F69" s="0"/>
      <c r="G69" s="0"/>
      <c r="H69" s="0"/>
      <c r="I69" s="0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</row>
    <row r="70" s="22" customFormat="true" ht="24.95" hidden="false" customHeight="true" outlineLevel="0" collapsed="false">
      <c r="A70" s="11" t="n">
        <v>39</v>
      </c>
      <c r="B70" s="0"/>
      <c r="C70" s="15"/>
      <c r="D70" s="0"/>
      <c r="E70" s="0"/>
      <c r="F70" s="0"/>
      <c r="G70" s="0"/>
      <c r="H70" s="0"/>
      <c r="I70" s="0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</row>
    <row r="71" s="22" customFormat="true" ht="24.95" hidden="false" customHeight="true" outlineLevel="0" collapsed="false">
      <c r="A71" s="11" t="n">
        <v>40</v>
      </c>
      <c r="B71" s="0"/>
      <c r="C71" s="15"/>
      <c r="D71" s="0"/>
      <c r="E71" s="0"/>
      <c r="F71" s="0"/>
      <c r="G71" s="0"/>
      <c r="H71" s="0"/>
      <c r="I71" s="0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</row>
    <row r="72" s="22" customFormat="true" ht="24.95" hidden="false" customHeight="true" outlineLevel="0" collapsed="false">
      <c r="A72" s="11" t="n">
        <v>41</v>
      </c>
      <c r="B72" s="0"/>
      <c r="C72" s="15"/>
      <c r="D72" s="0"/>
      <c r="E72" s="0"/>
      <c r="F72" s="0"/>
      <c r="G72" s="0"/>
      <c r="H72" s="0"/>
      <c r="I72" s="0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</row>
    <row r="73" s="22" customFormat="true" ht="24.95" hidden="false" customHeight="true" outlineLevel="0" collapsed="false">
      <c r="A73" s="11" t="n">
        <v>42</v>
      </c>
      <c r="B73" s="0"/>
      <c r="C73" s="15"/>
      <c r="D73" s="0"/>
      <c r="E73" s="0"/>
      <c r="F73" s="0"/>
      <c r="G73" s="0"/>
      <c r="H73" s="0"/>
      <c r="I73" s="0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</row>
    <row r="74" s="22" customFormat="true" ht="24.95" hidden="false" customHeight="true" outlineLevel="0" collapsed="false">
      <c r="A74" s="11" t="n">
        <v>43</v>
      </c>
      <c r="B74" s="0"/>
      <c r="C74" s="15"/>
      <c r="D74" s="0"/>
      <c r="E74" s="0"/>
      <c r="F74" s="0"/>
      <c r="G74" s="0"/>
      <c r="H74" s="0"/>
      <c r="I74" s="0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</row>
    <row r="75" s="22" customFormat="true" ht="24.95" hidden="false" customHeight="true" outlineLevel="0" collapsed="false">
      <c r="A75" s="11" t="n">
        <v>44</v>
      </c>
      <c r="B75" s="0"/>
      <c r="C75" s="15"/>
      <c r="D75" s="0"/>
      <c r="E75" s="0"/>
      <c r="F75" s="0"/>
      <c r="G75" s="0"/>
      <c r="H75" s="0"/>
      <c r="I75" s="0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</row>
    <row r="76" s="22" customFormat="true" ht="24.95" hidden="false" customHeight="true" outlineLevel="0" collapsed="false">
      <c r="A76" s="11" t="n">
        <v>45</v>
      </c>
      <c r="B76" s="0"/>
      <c r="C76" s="15"/>
      <c r="D76" s="0"/>
      <c r="E76" s="0"/>
      <c r="F76" s="0"/>
      <c r="G76" s="0"/>
      <c r="H76" s="0"/>
      <c r="I76" s="0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</row>
    <row r="77" s="22" customFormat="true" ht="24.95" hidden="false" customHeight="true" outlineLevel="0" collapsed="false">
      <c r="A77" s="11" t="n">
        <v>46</v>
      </c>
      <c r="B77" s="0"/>
      <c r="C77" s="15"/>
      <c r="D77" s="0"/>
      <c r="E77" s="0"/>
      <c r="F77" s="0"/>
      <c r="G77" s="0"/>
      <c r="H77" s="0"/>
      <c r="I77" s="0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</row>
    <row r="78" s="22" customFormat="true" ht="24.95" hidden="false" customHeight="true" outlineLevel="0" collapsed="false">
      <c r="A78" s="11" t="n">
        <v>47</v>
      </c>
      <c r="B78" s="0"/>
      <c r="C78" s="15"/>
      <c r="D78" s="0"/>
      <c r="E78" s="0"/>
      <c r="F78" s="0"/>
      <c r="G78" s="0"/>
      <c r="H78" s="0"/>
      <c r="I78" s="0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</row>
    <row r="79" s="22" customFormat="true" ht="24.95" hidden="false" customHeight="true" outlineLevel="0" collapsed="false">
      <c r="A79" s="11" t="n">
        <v>48</v>
      </c>
      <c r="B79" s="0"/>
      <c r="C79" s="15"/>
      <c r="D79" s="0"/>
      <c r="E79" s="0"/>
      <c r="F79" s="0"/>
      <c r="G79" s="0"/>
      <c r="H79" s="0"/>
      <c r="I79" s="0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</row>
    <row r="80" s="22" customFormat="true" ht="24.95" hidden="false" customHeight="true" outlineLevel="0" collapsed="false">
      <c r="A80" s="11" t="n">
        <v>49</v>
      </c>
      <c r="B80" s="0"/>
      <c r="C80" s="15"/>
      <c r="D80" s="0"/>
      <c r="E80" s="0"/>
      <c r="F80" s="0"/>
      <c r="G80" s="0"/>
      <c r="H80" s="0"/>
      <c r="I80" s="0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</row>
    <row r="81" s="22" customFormat="true" ht="24.95" hidden="false" customHeight="true" outlineLevel="0" collapsed="false">
      <c r="A81" s="11" t="n">
        <v>50</v>
      </c>
      <c r="B81" s="0"/>
      <c r="C81" s="15"/>
      <c r="D81" s="0"/>
      <c r="E81" s="0"/>
      <c r="F81" s="0"/>
      <c r="G81" s="0"/>
      <c r="H81" s="0"/>
      <c r="I81" s="0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</row>
    <row r="82" s="125" customFormat="true" ht="24.95" hidden="false" customHeight="true" outlineLevel="0" collapsed="false">
      <c r="A82" s="11" t="n">
        <v>51</v>
      </c>
      <c r="B82" s="0"/>
      <c r="C82" s="15"/>
      <c r="D82" s="0"/>
      <c r="E82" s="0"/>
      <c r="F82" s="0"/>
      <c r="G82" s="0"/>
      <c r="H82" s="0"/>
      <c r="I82" s="0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</row>
    <row r="83" s="125" customFormat="true" ht="24.95" hidden="false" customHeight="true" outlineLevel="0" collapsed="false">
      <c r="A83" s="11" t="n">
        <v>52</v>
      </c>
      <c r="B83" s="0"/>
      <c r="C83" s="15"/>
      <c r="D83" s="0"/>
      <c r="E83" s="0"/>
      <c r="F83" s="0"/>
      <c r="G83" s="0"/>
      <c r="H83" s="0"/>
      <c r="I83" s="0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</row>
    <row r="84" s="125" customFormat="true" ht="24.95" hidden="false" customHeight="true" outlineLevel="0" collapsed="false">
      <c r="A84" s="11" t="n">
        <v>53</v>
      </c>
      <c r="B84" s="0"/>
      <c r="C84" s="15"/>
      <c r="D84" s="0"/>
      <c r="E84" s="0"/>
      <c r="F84" s="0"/>
      <c r="G84" s="0"/>
      <c r="H84" s="0"/>
      <c r="I84" s="0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</row>
    <row r="85" s="125" customFormat="true" ht="24.95" hidden="false" customHeight="true" outlineLevel="0" collapsed="false">
      <c r="A85" s="11" t="n">
        <v>54</v>
      </c>
      <c r="B85" s="0"/>
      <c r="C85" s="15"/>
      <c r="D85" s="0"/>
      <c r="E85" s="0"/>
      <c r="F85" s="0"/>
      <c r="G85" s="0"/>
      <c r="H85" s="0"/>
      <c r="I85" s="0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</row>
    <row r="86" s="125" customFormat="true" ht="24.95" hidden="false" customHeight="true" outlineLevel="0" collapsed="false">
      <c r="A86" s="11" t="n">
        <v>55</v>
      </c>
      <c r="B86" s="0"/>
      <c r="C86" s="15"/>
      <c r="D86" s="0"/>
      <c r="E86" s="0"/>
      <c r="F86" s="0"/>
      <c r="G86" s="0"/>
      <c r="H86" s="0"/>
      <c r="I86" s="0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</row>
    <row r="87" s="125" customFormat="true" ht="24.95" hidden="false" customHeight="true" outlineLevel="0" collapsed="false">
      <c r="A87" s="11" t="n">
        <v>56</v>
      </c>
      <c r="B87" s="0"/>
      <c r="C87" s="15"/>
      <c r="D87" s="0"/>
      <c r="E87" s="0"/>
      <c r="F87" s="0"/>
      <c r="G87" s="0"/>
      <c r="H87" s="0"/>
      <c r="I87" s="0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</row>
    <row r="88" s="126" customFormat="true" ht="24.95" hidden="false" customHeight="true" outlineLevel="0" collapsed="false">
      <c r="A88" s="11" t="n">
        <v>57</v>
      </c>
      <c r="B88" s="0"/>
      <c r="C88" s="15"/>
      <c r="D88" s="0"/>
      <c r="E88" s="0"/>
      <c r="F88" s="0"/>
      <c r="G88" s="0"/>
      <c r="H88" s="0"/>
      <c r="I88" s="0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</row>
    <row r="89" customFormat="false" ht="24.95" hidden="false" customHeight="true" outlineLevel="0" collapsed="false">
      <c r="A89" s="11" t="n">
        <v>58</v>
      </c>
    </row>
    <row r="90" customFormat="false" ht="24.95" hidden="false" customHeight="true" outlineLevel="0" collapsed="false">
      <c r="A90" s="11" t="n">
        <v>59</v>
      </c>
    </row>
    <row r="91" customFormat="false" ht="24.95" hidden="false" customHeight="true" outlineLevel="0" collapsed="false">
      <c r="A91" s="11" t="n">
        <v>60</v>
      </c>
    </row>
    <row r="92" customFormat="false" ht="24.95" hidden="false" customHeight="true" outlineLevel="0" collapsed="false">
      <c r="A92" s="11" t="n">
        <v>61</v>
      </c>
    </row>
    <row r="93" customFormat="false" ht="24.95" hidden="false" customHeight="true" outlineLevel="0" collapsed="false">
      <c r="A93" s="11" t="n">
        <v>62</v>
      </c>
    </row>
    <row r="94" customFormat="false" ht="24.95" hidden="false" customHeight="true" outlineLevel="0" collapsed="false">
      <c r="A94" s="11" t="n">
        <v>63</v>
      </c>
    </row>
    <row r="95" customFormat="false" ht="24.95" hidden="false" customHeight="true" outlineLevel="0" collapsed="false">
      <c r="A95" s="11" t="n">
        <v>64</v>
      </c>
    </row>
    <row r="96" customFormat="false" ht="24.95" hidden="false" customHeight="true" outlineLevel="0" collapsed="false">
      <c r="A96" s="11" t="n">
        <v>65</v>
      </c>
    </row>
    <row r="97" customFormat="false" ht="24.95" hidden="false" customHeight="true" outlineLevel="0" collapsed="false">
      <c r="A97" s="11" t="n">
        <v>65</v>
      </c>
      <c r="N97" s="16" t="s">
        <v>6</v>
      </c>
    </row>
    <row r="98" customFormat="false" ht="24.95" hidden="false" customHeight="true" outlineLevel="0" collapsed="false">
      <c r="A98" s="11" t="n">
        <v>65</v>
      </c>
    </row>
    <row r="99" customFormat="false" ht="24.95" hidden="false" customHeight="true" outlineLevel="0" collapsed="false">
      <c r="A99" s="11" t="n">
        <v>65</v>
      </c>
    </row>
    <row r="100" customFormat="false" ht="24.95" hidden="false" customHeight="true" outlineLevel="0" collapsed="false">
      <c r="A100" s="11" t="n">
        <v>65</v>
      </c>
    </row>
    <row r="101" customFormat="false" ht="24.95" hidden="false" customHeight="true" outlineLevel="0" collapsed="false">
      <c r="A101" s="11" t="n">
        <v>65</v>
      </c>
      <c r="L101" s="16" t="s">
        <v>6</v>
      </c>
    </row>
    <row r="102" customFormat="false" ht="24.95" hidden="false" customHeight="true" outlineLevel="0" collapsed="false">
      <c r="A102" s="11" t="n">
        <v>65</v>
      </c>
    </row>
    <row r="103" customFormat="false" ht="24.95" hidden="false" customHeight="true" outlineLevel="0" collapsed="false">
      <c r="A103" s="11" t="n">
        <v>65</v>
      </c>
    </row>
    <row r="104" customFormat="false" ht="24.95" hidden="false" customHeight="true" outlineLevel="0" collapsed="false">
      <c r="A104" s="11" t="n">
        <v>65</v>
      </c>
    </row>
    <row r="105" customFormat="false" ht="24.95" hidden="false" customHeight="true" outlineLevel="0" collapsed="false">
      <c r="A105" s="11" t="n">
        <v>65</v>
      </c>
    </row>
    <row r="106" customFormat="false" ht="24.95" hidden="false" customHeight="true" outlineLevel="0" collapsed="false">
      <c r="A106" s="11" t="n">
        <v>65</v>
      </c>
    </row>
    <row r="107" customFormat="false" ht="24.95" hidden="false" customHeight="true" outlineLevel="0" collapsed="false">
      <c r="A107" s="11" t="n">
        <v>65</v>
      </c>
    </row>
    <row r="108" customFormat="false" ht="24.95" hidden="false" customHeight="true" outlineLevel="0" collapsed="false">
      <c r="A108" s="11" t="n">
        <v>65</v>
      </c>
      <c r="N108" s="16" t="s">
        <v>6</v>
      </c>
    </row>
    <row r="109" customFormat="false" ht="24.95" hidden="false" customHeight="true" outlineLevel="0" collapsed="false">
      <c r="A109" s="11" t="n">
        <v>65</v>
      </c>
    </row>
    <row r="110" customFormat="false" ht="24.95" hidden="false" customHeight="true" outlineLevel="0" collapsed="false">
      <c r="A110" s="11" t="n">
        <v>65</v>
      </c>
    </row>
    <row r="111" customFormat="false" ht="24.95" hidden="false" customHeight="true" outlineLevel="0" collapsed="false">
      <c r="A111" s="11" t="n">
        <v>65</v>
      </c>
    </row>
    <row r="112" customFormat="false" ht="24.95" hidden="false" customHeight="true" outlineLevel="0" collapsed="false">
      <c r="A112" s="11" t="n">
        <v>65</v>
      </c>
    </row>
    <row r="113" customFormat="false" ht="24.95" hidden="false" customHeight="true" outlineLevel="0" collapsed="false">
      <c r="A113" s="11" t="n">
        <v>65</v>
      </c>
    </row>
    <row r="114" customFormat="false" ht="24.95" hidden="false" customHeight="true" outlineLevel="0" collapsed="false">
      <c r="A114" s="11" t="n">
        <v>65</v>
      </c>
    </row>
    <row r="115" customFormat="false" ht="24.95" hidden="false" customHeight="true" outlineLevel="0" collapsed="false">
      <c r="A115" s="11" t="n">
        <v>65</v>
      </c>
    </row>
    <row r="116" customFormat="false" ht="24.95" hidden="false" customHeight="true" outlineLevel="0" collapsed="false">
      <c r="A116" s="11" t="n">
        <v>65</v>
      </c>
    </row>
    <row r="117" customFormat="false" ht="24.95" hidden="false" customHeight="true" outlineLevel="0" collapsed="false">
      <c r="A117" s="11" t="n">
        <v>65</v>
      </c>
    </row>
    <row r="118" customFormat="false" ht="24.95" hidden="false" customHeight="true" outlineLevel="0" collapsed="false">
      <c r="A118" s="11" t="n">
        <v>65</v>
      </c>
      <c r="N118" s="16" t="s">
        <v>6</v>
      </c>
    </row>
    <row r="119" customFormat="false" ht="24.95" hidden="false" customHeight="true" outlineLevel="0" collapsed="false">
      <c r="A119" s="11" t="n">
        <v>65</v>
      </c>
      <c r="M119" s="16" t="s">
        <v>6</v>
      </c>
    </row>
    <row r="120" customFormat="false" ht="24.95" hidden="false" customHeight="true" outlineLevel="0" collapsed="false">
      <c r="A120" s="11" t="n">
        <v>65</v>
      </c>
    </row>
    <row r="121" customFormat="false" ht="24.95" hidden="false" customHeight="true" outlineLevel="0" collapsed="false">
      <c r="A121" s="11" t="n">
        <v>65</v>
      </c>
    </row>
    <row r="122" customFormat="false" ht="24.95" hidden="false" customHeight="true" outlineLevel="0" collapsed="false">
      <c r="A122" s="11" t="n">
        <v>65</v>
      </c>
    </row>
    <row r="123" customFormat="false" ht="24.95" hidden="false" customHeight="true" outlineLevel="0" collapsed="false">
      <c r="A123" s="11" t="n">
        <v>65</v>
      </c>
      <c r="L123" s="16" t="s">
        <v>6</v>
      </c>
    </row>
    <row r="124" customFormat="false" ht="24.95" hidden="false" customHeight="true" outlineLevel="0" collapsed="false">
      <c r="A124" s="11" t="n">
        <v>65</v>
      </c>
    </row>
    <row r="125" customFormat="false" ht="24.95" hidden="false" customHeight="true" outlineLevel="0" collapsed="false">
      <c r="A125" s="11"/>
    </row>
    <row r="126" customFormat="false" ht="24.95" hidden="false" customHeight="true" outlineLevel="0" collapsed="false">
      <c r="A126" s="11"/>
    </row>
    <row r="127" s="22" customFormat="true" ht="24.95" hidden="false" customHeight="true" outlineLevel="0" collapsed="false">
      <c r="B127" s="0"/>
      <c r="C127" s="15"/>
      <c r="D127" s="0"/>
      <c r="E127" s="0"/>
      <c r="F127" s="0"/>
      <c r="G127" s="0"/>
      <c r="H127" s="0"/>
      <c r="I127" s="0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</row>
    <row r="128" s="22" customFormat="true" ht="24.95" hidden="false" customHeight="true" outlineLevel="0" collapsed="false">
      <c r="B128" s="0"/>
      <c r="C128" s="15"/>
      <c r="D128" s="0"/>
      <c r="E128" s="0"/>
      <c r="F128" s="0"/>
      <c r="G128" s="0"/>
      <c r="H128" s="0"/>
      <c r="I128" s="0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</row>
    <row r="129" s="47" customFormat="true" ht="13.5" hidden="false" customHeight="false" outlineLevel="0" collapsed="false">
      <c r="B129" s="0"/>
      <c r="C129" s="15"/>
      <c r="D129" s="0"/>
      <c r="E129" s="0"/>
      <c r="F129" s="0"/>
      <c r="G129" s="0"/>
      <c r="H129" s="0"/>
      <c r="I129" s="0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</row>
    <row r="130" s="47" customFormat="true" ht="13.5" hidden="false" customHeight="false" outlineLevel="0" collapsed="false">
      <c r="B130" s="0"/>
      <c r="C130" s="15"/>
      <c r="D130" s="0"/>
      <c r="E130" s="0"/>
      <c r="F130" s="0"/>
      <c r="G130" s="0"/>
      <c r="H130" s="0"/>
      <c r="I130" s="0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</row>
    <row r="131" s="47" customFormat="true" ht="13.5" hidden="false" customHeight="false" outlineLevel="0" collapsed="false">
      <c r="B131" s="0"/>
      <c r="C131" s="15"/>
      <c r="D131" s="0"/>
      <c r="E131" s="0"/>
      <c r="F131" s="0"/>
      <c r="G131" s="0"/>
      <c r="H131" s="0"/>
      <c r="I131" s="0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</row>
    <row r="132" s="47" customFormat="true" ht="13.5" hidden="false" customHeight="false" outlineLevel="0" collapsed="false">
      <c r="B132" s="0"/>
      <c r="C132" s="15"/>
      <c r="D132" s="0"/>
      <c r="E132" s="0"/>
      <c r="F132" s="0"/>
      <c r="G132" s="0"/>
      <c r="H132" s="0"/>
      <c r="I132" s="0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</row>
    <row r="133" s="47" customFormat="true" ht="13.5" hidden="false" customHeight="false" outlineLevel="0" collapsed="false">
      <c r="B133" s="0"/>
      <c r="C133" s="15"/>
      <c r="D133" s="0"/>
      <c r="E133" s="0"/>
      <c r="F133" s="0"/>
      <c r="G133" s="0"/>
      <c r="H133" s="0"/>
      <c r="I133" s="0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</row>
    <row r="134" s="47" customFormat="true" ht="13.5" hidden="false" customHeight="false" outlineLevel="0" collapsed="false">
      <c r="B134" s="0"/>
      <c r="C134" s="15"/>
      <c r="D134" s="0"/>
      <c r="E134" s="0"/>
      <c r="F134" s="0"/>
      <c r="G134" s="0"/>
      <c r="H134" s="0"/>
      <c r="I134" s="0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</row>
    <row r="135" s="47" customFormat="true" ht="13.5" hidden="false" customHeight="false" outlineLevel="0" collapsed="false">
      <c r="B135" s="0"/>
      <c r="C135" s="15"/>
      <c r="D135" s="0"/>
      <c r="E135" s="0"/>
      <c r="F135" s="0"/>
      <c r="G135" s="0"/>
      <c r="H135" s="0"/>
      <c r="I135" s="0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</row>
    <row r="136" s="47" customFormat="true" ht="13.5" hidden="false" customHeight="false" outlineLevel="0" collapsed="false">
      <c r="B136" s="0"/>
      <c r="C136" s="15"/>
      <c r="D136" s="0"/>
      <c r="E136" s="0"/>
      <c r="F136" s="0"/>
      <c r="G136" s="0"/>
      <c r="H136" s="0"/>
      <c r="I136" s="0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</row>
    <row r="137" s="47" customFormat="true" ht="13.5" hidden="false" customHeight="false" outlineLevel="0" collapsed="false">
      <c r="B137" s="0"/>
      <c r="C137" s="15"/>
      <c r="D137" s="0"/>
      <c r="E137" s="0"/>
      <c r="F137" s="0"/>
      <c r="G137" s="0"/>
      <c r="H137" s="0"/>
      <c r="I137" s="0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</row>
    <row r="138" s="47" customFormat="true" ht="13.5" hidden="false" customHeight="false" outlineLevel="0" collapsed="false">
      <c r="B138" s="0"/>
      <c r="C138" s="15"/>
      <c r="D138" s="0"/>
      <c r="E138" s="0"/>
      <c r="F138" s="0"/>
      <c r="G138" s="0"/>
      <c r="H138" s="0"/>
      <c r="I138" s="0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</row>
    <row r="139" s="47" customFormat="true" ht="13.5" hidden="false" customHeight="false" outlineLevel="0" collapsed="false">
      <c r="B139" s="0"/>
      <c r="C139" s="15"/>
      <c r="D139" s="0"/>
      <c r="E139" s="0"/>
      <c r="F139" s="0"/>
      <c r="G139" s="0"/>
      <c r="H139" s="0"/>
      <c r="I139" s="0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</row>
    <row r="140" s="47" customFormat="true" ht="13.5" hidden="false" customHeight="false" outlineLevel="0" collapsed="false">
      <c r="B140" s="0"/>
      <c r="C140" s="15"/>
      <c r="D140" s="0"/>
      <c r="E140" s="0"/>
      <c r="F140" s="0"/>
      <c r="G140" s="0"/>
      <c r="H140" s="0"/>
      <c r="I140" s="0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</row>
    <row r="141" s="47" customFormat="true" ht="13.5" hidden="false" customHeight="false" outlineLevel="0" collapsed="false">
      <c r="B141" s="0"/>
      <c r="C141" s="15"/>
      <c r="D141" s="0"/>
      <c r="E141" s="0"/>
      <c r="F141" s="0"/>
      <c r="G141" s="0"/>
      <c r="H141" s="0"/>
      <c r="I141" s="0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</row>
    <row r="142" s="47" customFormat="true" ht="13.5" hidden="false" customHeight="false" outlineLevel="0" collapsed="false">
      <c r="B142" s="0"/>
      <c r="C142" s="15"/>
      <c r="D142" s="0"/>
      <c r="E142" s="0"/>
      <c r="F142" s="0"/>
      <c r="G142" s="0"/>
      <c r="H142" s="0"/>
      <c r="I142" s="0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</row>
    <row r="143" s="47" customFormat="true" ht="13.5" hidden="false" customHeight="false" outlineLevel="0" collapsed="false">
      <c r="B143" s="0"/>
      <c r="C143" s="15"/>
      <c r="D143" s="0"/>
      <c r="E143" s="0"/>
      <c r="F143" s="0"/>
      <c r="G143" s="0"/>
      <c r="H143" s="0"/>
      <c r="I143" s="0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</row>
    <row r="144" s="47" customFormat="true" ht="13.5" hidden="false" customHeight="false" outlineLevel="0" collapsed="false">
      <c r="B144" s="0"/>
      <c r="C144" s="15"/>
      <c r="D144" s="0"/>
      <c r="E144" s="0"/>
      <c r="F144" s="0"/>
      <c r="G144" s="0"/>
      <c r="H144" s="0"/>
      <c r="I144" s="0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</row>
    <row r="145" s="47" customFormat="true" ht="13.5" hidden="false" customHeight="false" outlineLevel="0" collapsed="false">
      <c r="B145" s="0"/>
      <c r="C145" s="15"/>
      <c r="D145" s="0"/>
      <c r="E145" s="0"/>
      <c r="F145" s="0"/>
      <c r="G145" s="0"/>
      <c r="H145" s="0"/>
      <c r="I145" s="0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</row>
    <row r="146" s="47" customFormat="true" ht="13.5" hidden="false" customHeight="false" outlineLevel="0" collapsed="false">
      <c r="B146" s="0"/>
      <c r="C146" s="15"/>
      <c r="D146" s="0"/>
      <c r="E146" s="0"/>
      <c r="F146" s="0"/>
      <c r="G146" s="0"/>
      <c r="H146" s="0"/>
      <c r="I146" s="0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</row>
    <row r="147" s="47" customFormat="true" ht="13.5" hidden="false" customHeight="false" outlineLevel="0" collapsed="false">
      <c r="B147" s="0"/>
      <c r="C147" s="15"/>
      <c r="D147" s="0"/>
      <c r="E147" s="0"/>
      <c r="F147" s="0"/>
      <c r="G147" s="0"/>
      <c r="H147" s="0"/>
      <c r="I147" s="0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</row>
    <row r="148" s="47" customFormat="true" ht="13.5" hidden="false" customHeight="false" outlineLevel="0" collapsed="false">
      <c r="B148" s="0"/>
      <c r="C148" s="15"/>
      <c r="D148" s="0"/>
      <c r="E148" s="0"/>
      <c r="F148" s="0"/>
      <c r="G148" s="0"/>
      <c r="H148" s="0"/>
      <c r="I148" s="0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</row>
    <row r="149" s="47" customFormat="true" ht="13.5" hidden="false" customHeight="false" outlineLevel="0" collapsed="false">
      <c r="B149" s="0"/>
      <c r="C149" s="15"/>
      <c r="D149" s="0"/>
      <c r="E149" s="0"/>
      <c r="F149" s="0"/>
      <c r="G149" s="0"/>
      <c r="H149" s="0"/>
      <c r="I149" s="0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</row>
    <row r="150" s="47" customFormat="true" ht="13.5" hidden="false" customHeight="false" outlineLevel="0" collapsed="false">
      <c r="B150" s="0"/>
      <c r="C150" s="15"/>
      <c r="D150" s="0"/>
      <c r="E150" s="0"/>
      <c r="F150" s="0"/>
      <c r="G150" s="0"/>
      <c r="H150" s="0"/>
      <c r="I150" s="0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</row>
  </sheetData>
  <mergeCells count="4">
    <mergeCell ref="B1:I1"/>
    <mergeCell ref="B2:I2"/>
    <mergeCell ref="B3:E3"/>
    <mergeCell ref="B18:D19"/>
  </mergeCells>
  <printOptions headings="false" gridLines="false" gridLinesSet="true" horizontalCentered="false" verticalCentered="false"/>
  <pageMargins left="0.5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6" activeCellId="0" sqref="I1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7.88"/>
    <col collapsed="false" customWidth="true" hidden="false" outlineLevel="0" max="3" min="3" style="0" width="31.88"/>
    <col collapsed="false" customWidth="true" hidden="false" outlineLevel="0" max="4" min="4" style="127" width="9.99"/>
    <col collapsed="false" customWidth="true" hidden="false" outlineLevel="0" max="6" min="6" style="0" width="12.44"/>
    <col collapsed="false" customWidth="true" hidden="false" outlineLevel="0" max="9" min="9" style="0" width="11.33"/>
  </cols>
  <sheetData>
    <row r="1" customFormat="false" ht="37.5" hidden="false" customHeight="true" outlineLevel="0" collapsed="false">
      <c r="A1" s="17" t="s">
        <v>11</v>
      </c>
      <c r="B1" s="17"/>
      <c r="C1" s="17"/>
      <c r="D1" s="17"/>
      <c r="E1" s="17"/>
      <c r="F1" s="17"/>
      <c r="G1" s="12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</row>
    <row r="2" s="19" customFormat="true" ht="22.5" hidden="false" customHeight="true" outlineLevel="0" collapsed="false">
      <c r="A2" s="18" t="s">
        <v>12</v>
      </c>
      <c r="B2" s="18"/>
      <c r="C2" s="18"/>
      <c r="D2" s="18"/>
      <c r="E2" s="18"/>
      <c r="F2" s="18"/>
      <c r="G2" s="18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</row>
    <row r="3" s="129" customFormat="true" ht="21.75" hidden="false" customHeight="true" outlineLevel="0" collapsed="false">
      <c r="A3" s="20" t="s">
        <v>298</v>
      </c>
      <c r="B3" s="20"/>
      <c r="C3" s="20"/>
      <c r="D3" s="20"/>
      <c r="E3" s="21"/>
      <c r="F3" s="21" t="s">
        <v>14</v>
      </c>
    </row>
    <row r="4" s="129" customFormat="true" ht="21.75" hidden="false" customHeight="true" outlineLevel="0" collapsed="false">
      <c r="A4" s="130" t="s">
        <v>15</v>
      </c>
      <c r="B4" s="131" t="s">
        <v>299</v>
      </c>
      <c r="C4" s="131" t="s">
        <v>300</v>
      </c>
      <c r="D4" s="132" t="s">
        <v>20</v>
      </c>
      <c r="E4" s="131" t="s">
        <v>301</v>
      </c>
      <c r="F4" s="133" t="s">
        <v>302</v>
      </c>
    </row>
    <row r="5" s="129" customFormat="true" ht="20.1" hidden="false" customHeight="true" outlineLevel="0" collapsed="false">
      <c r="A5" s="68" t="n">
        <v>1</v>
      </c>
      <c r="B5" s="134" t="s">
        <v>303</v>
      </c>
      <c r="C5" s="135" t="s">
        <v>304</v>
      </c>
      <c r="D5" s="136" t="n">
        <v>800</v>
      </c>
      <c r="E5" s="135"/>
      <c r="F5" s="137"/>
    </row>
    <row r="6" s="129" customFormat="true" ht="20.1" hidden="false" customHeight="true" outlineLevel="0" collapsed="false">
      <c r="A6" s="31" t="n">
        <v>2</v>
      </c>
      <c r="B6" s="138" t="s">
        <v>303</v>
      </c>
      <c r="C6" s="33" t="s">
        <v>305</v>
      </c>
      <c r="D6" s="34" t="n">
        <v>363000</v>
      </c>
      <c r="E6" s="32"/>
      <c r="F6" s="35"/>
    </row>
    <row r="7" s="129" customFormat="true" ht="20.1" hidden="false" customHeight="true" outlineLevel="0" collapsed="false">
      <c r="A7" s="31" t="n">
        <v>3</v>
      </c>
      <c r="B7" s="138" t="s">
        <v>306</v>
      </c>
      <c r="C7" s="33" t="s">
        <v>307</v>
      </c>
      <c r="D7" s="34" t="n">
        <v>6000</v>
      </c>
      <c r="E7" s="32"/>
      <c r="F7" s="35"/>
    </row>
    <row r="8" s="129" customFormat="true" ht="20.1" hidden="false" customHeight="true" outlineLevel="0" collapsed="false">
      <c r="A8" s="31" t="n">
        <v>4</v>
      </c>
      <c r="B8" s="138" t="s">
        <v>306</v>
      </c>
      <c r="C8" s="33" t="s">
        <v>308</v>
      </c>
      <c r="D8" s="34" t="n">
        <v>99000</v>
      </c>
      <c r="E8" s="32"/>
      <c r="F8" s="35"/>
    </row>
    <row r="9" s="129" customFormat="true" ht="20.1" hidden="false" customHeight="true" outlineLevel="0" collapsed="false">
      <c r="A9" s="31" t="n">
        <v>5</v>
      </c>
      <c r="B9" s="138" t="s">
        <v>306</v>
      </c>
      <c r="C9" s="33" t="s">
        <v>309</v>
      </c>
      <c r="D9" s="34" t="n">
        <v>400</v>
      </c>
      <c r="E9" s="32"/>
      <c r="F9" s="35"/>
    </row>
    <row r="10" s="129" customFormat="true" ht="20.1" hidden="false" customHeight="true" outlineLevel="0" collapsed="false">
      <c r="A10" s="31" t="n">
        <v>6</v>
      </c>
      <c r="B10" s="138" t="s">
        <v>310</v>
      </c>
      <c r="C10" s="139" t="s">
        <v>311</v>
      </c>
      <c r="D10" s="140" t="n">
        <v>60000</v>
      </c>
      <c r="E10" s="32"/>
      <c r="F10" s="35"/>
    </row>
    <row r="11" s="129" customFormat="true" ht="20.1" hidden="false" customHeight="true" outlineLevel="0" collapsed="false">
      <c r="A11" s="31" t="n">
        <v>7</v>
      </c>
      <c r="B11" s="138" t="s">
        <v>312</v>
      </c>
      <c r="C11" s="139" t="s">
        <v>313</v>
      </c>
      <c r="D11" s="140" t="n">
        <v>66000</v>
      </c>
      <c r="E11" s="139"/>
      <c r="F11" s="141"/>
    </row>
    <row r="12" s="129" customFormat="true" ht="20.1" hidden="false" customHeight="true" outlineLevel="0" collapsed="false">
      <c r="A12" s="31" t="n">
        <v>8</v>
      </c>
      <c r="B12" s="138" t="s">
        <v>314</v>
      </c>
      <c r="C12" s="139" t="s">
        <v>315</v>
      </c>
      <c r="D12" s="140" t="n">
        <v>6270</v>
      </c>
      <c r="E12" s="139"/>
      <c r="F12" s="141"/>
    </row>
    <row r="13" s="129" customFormat="true" ht="20.1" hidden="false" customHeight="true" outlineLevel="0" collapsed="false">
      <c r="A13" s="31" t="n">
        <v>9</v>
      </c>
      <c r="B13" s="138" t="s">
        <v>316</v>
      </c>
      <c r="C13" s="33" t="s">
        <v>309</v>
      </c>
      <c r="D13" s="140" t="n">
        <v>400</v>
      </c>
      <c r="E13" s="139"/>
      <c r="F13" s="141"/>
    </row>
    <row r="14" s="129" customFormat="true" ht="20.1" hidden="false" customHeight="true" outlineLevel="0" collapsed="false">
      <c r="A14" s="31" t="n">
        <v>10</v>
      </c>
      <c r="B14" s="138" t="s">
        <v>317</v>
      </c>
      <c r="C14" s="33" t="s">
        <v>309</v>
      </c>
      <c r="D14" s="140" t="n">
        <v>400</v>
      </c>
      <c r="E14" s="139"/>
      <c r="F14" s="141"/>
    </row>
    <row r="15" s="129" customFormat="true" ht="20.1" hidden="false" customHeight="true" outlineLevel="0" collapsed="false">
      <c r="A15" s="31" t="n">
        <v>11</v>
      </c>
      <c r="B15" s="138" t="s">
        <v>317</v>
      </c>
      <c r="C15" s="139" t="s">
        <v>318</v>
      </c>
      <c r="D15" s="140" t="n">
        <v>1000000</v>
      </c>
      <c r="E15" s="139"/>
      <c r="F15" s="141"/>
    </row>
    <row r="16" s="129" customFormat="true" ht="20.1" hidden="false" customHeight="true" outlineLevel="0" collapsed="false">
      <c r="A16" s="31" t="n">
        <v>12</v>
      </c>
      <c r="B16" s="138" t="s">
        <v>319</v>
      </c>
      <c r="C16" s="139" t="s">
        <v>320</v>
      </c>
      <c r="D16" s="140" t="n">
        <v>900</v>
      </c>
      <c r="E16" s="139"/>
      <c r="F16" s="141"/>
    </row>
    <row r="17" s="129" customFormat="true" ht="20.1" hidden="false" customHeight="true" outlineLevel="0" collapsed="false">
      <c r="A17" s="31" t="n">
        <v>13</v>
      </c>
      <c r="B17" s="138" t="s">
        <v>319</v>
      </c>
      <c r="C17" s="33" t="s">
        <v>321</v>
      </c>
      <c r="D17" s="140" t="n">
        <v>3600</v>
      </c>
      <c r="E17" s="139"/>
      <c r="F17" s="141"/>
    </row>
    <row r="18" s="129" customFormat="true" ht="20.1" hidden="false" customHeight="true" outlineLevel="0" collapsed="false">
      <c r="A18" s="31" t="n">
        <v>14</v>
      </c>
      <c r="B18" s="138" t="s">
        <v>319</v>
      </c>
      <c r="C18" s="33" t="s">
        <v>322</v>
      </c>
      <c r="D18" s="140" t="n">
        <v>2000000</v>
      </c>
      <c r="E18" s="139"/>
      <c r="F18" s="141"/>
    </row>
    <row r="19" s="129" customFormat="true" ht="20.1" hidden="false" customHeight="true" outlineLevel="0" collapsed="false">
      <c r="A19" s="31" t="n">
        <v>15</v>
      </c>
      <c r="B19" s="138" t="s">
        <v>319</v>
      </c>
      <c r="C19" s="33" t="s">
        <v>323</v>
      </c>
      <c r="D19" s="140" t="n">
        <v>30000</v>
      </c>
      <c r="E19" s="139"/>
      <c r="F19" s="141"/>
    </row>
    <row r="20" s="129" customFormat="true" ht="20.1" hidden="false" customHeight="true" outlineLevel="0" collapsed="false">
      <c r="A20" s="31" t="n">
        <v>16</v>
      </c>
      <c r="B20" s="138" t="s">
        <v>319</v>
      </c>
      <c r="C20" s="33" t="s">
        <v>324</v>
      </c>
      <c r="D20" s="140" t="n">
        <v>60000</v>
      </c>
      <c r="E20" s="139"/>
      <c r="F20" s="141"/>
    </row>
    <row r="21" s="129" customFormat="true" ht="20.1" hidden="false" customHeight="true" outlineLevel="0" collapsed="false">
      <c r="A21" s="31" t="n">
        <v>17</v>
      </c>
      <c r="B21" s="138" t="s">
        <v>319</v>
      </c>
      <c r="C21" s="33" t="s">
        <v>325</v>
      </c>
      <c r="D21" s="140" t="n">
        <v>2110000</v>
      </c>
      <c r="E21" s="139"/>
      <c r="F21" s="141"/>
    </row>
    <row r="22" s="129" customFormat="true" ht="20.1" hidden="false" customHeight="true" outlineLevel="0" collapsed="false">
      <c r="A22" s="31" t="n">
        <v>18</v>
      </c>
      <c r="B22" s="138" t="s">
        <v>319</v>
      </c>
      <c r="C22" s="33" t="s">
        <v>326</v>
      </c>
      <c r="D22" s="140" t="n">
        <v>180000</v>
      </c>
      <c r="E22" s="139"/>
      <c r="F22" s="141"/>
    </row>
    <row r="23" s="129" customFormat="true" ht="20.1" hidden="false" customHeight="true" outlineLevel="0" collapsed="false">
      <c r="A23" s="31" t="n">
        <v>19</v>
      </c>
      <c r="B23" s="138" t="s">
        <v>319</v>
      </c>
      <c r="C23" s="33" t="s">
        <v>327</v>
      </c>
      <c r="D23" s="140" t="n">
        <v>60000</v>
      </c>
      <c r="E23" s="139"/>
      <c r="F23" s="141"/>
    </row>
    <row r="24" s="129" customFormat="true" ht="20.1" hidden="false" customHeight="true" outlineLevel="0" collapsed="false">
      <c r="A24" s="31" t="n">
        <v>20</v>
      </c>
      <c r="B24" s="138" t="s">
        <v>319</v>
      </c>
      <c r="C24" s="33" t="s">
        <v>328</v>
      </c>
      <c r="D24" s="140" t="n">
        <v>30000</v>
      </c>
      <c r="E24" s="139"/>
      <c r="F24" s="141"/>
    </row>
    <row r="25" s="129" customFormat="true" ht="20.1" hidden="false" customHeight="true" outlineLevel="0" collapsed="false">
      <c r="A25" s="31" t="n">
        <v>21</v>
      </c>
      <c r="B25" s="138" t="s">
        <v>319</v>
      </c>
      <c r="C25" s="33" t="s">
        <v>329</v>
      </c>
      <c r="D25" s="140" t="n">
        <v>60000</v>
      </c>
      <c r="E25" s="139"/>
      <c r="F25" s="141"/>
    </row>
    <row r="26" s="129" customFormat="true" ht="20.1" hidden="false" customHeight="true" outlineLevel="0" collapsed="false">
      <c r="A26" s="31" t="n">
        <v>22</v>
      </c>
      <c r="B26" s="138" t="s">
        <v>319</v>
      </c>
      <c r="C26" s="33" t="s">
        <v>330</v>
      </c>
      <c r="D26" s="140" t="n">
        <v>30000</v>
      </c>
      <c r="E26" s="139"/>
      <c r="F26" s="141"/>
    </row>
    <row r="27" s="129" customFormat="true" ht="20.1" hidden="false" customHeight="true" outlineLevel="0" collapsed="false">
      <c r="A27" s="31" t="n">
        <v>23</v>
      </c>
      <c r="B27" s="138" t="s">
        <v>331</v>
      </c>
      <c r="C27" s="33" t="s">
        <v>332</v>
      </c>
      <c r="D27" s="140" t="n">
        <v>60000</v>
      </c>
      <c r="E27" s="139"/>
      <c r="F27" s="141"/>
    </row>
    <row r="28" s="129" customFormat="true" ht="20.1" hidden="false" customHeight="true" outlineLevel="0" collapsed="false">
      <c r="A28" s="31" t="n">
        <v>24</v>
      </c>
      <c r="B28" s="138" t="s">
        <v>331</v>
      </c>
      <c r="C28" s="33" t="s">
        <v>309</v>
      </c>
      <c r="D28" s="140" t="n">
        <v>400</v>
      </c>
      <c r="E28" s="139"/>
      <c r="F28" s="141"/>
    </row>
    <row r="29" s="129" customFormat="true" ht="20.1" hidden="false" customHeight="true" outlineLevel="0" collapsed="false">
      <c r="A29" s="31" t="n">
        <v>25</v>
      </c>
      <c r="B29" s="138" t="s">
        <v>333</v>
      </c>
      <c r="C29" s="139" t="s">
        <v>334</v>
      </c>
      <c r="D29" s="140" t="n">
        <v>400</v>
      </c>
      <c r="E29" s="139"/>
      <c r="F29" s="141"/>
    </row>
    <row r="30" s="129" customFormat="true" ht="20.1" hidden="false" customHeight="true" outlineLevel="0" collapsed="false">
      <c r="A30" s="31" t="n">
        <v>26</v>
      </c>
      <c r="B30" s="138" t="s">
        <v>335</v>
      </c>
      <c r="C30" s="139" t="s">
        <v>336</v>
      </c>
      <c r="D30" s="140" t="n">
        <v>60000</v>
      </c>
      <c r="E30" s="139"/>
      <c r="F30" s="141"/>
    </row>
    <row r="31" s="129" customFormat="true" ht="20.1" hidden="false" customHeight="true" outlineLevel="0" collapsed="false">
      <c r="A31" s="31" t="n">
        <v>27</v>
      </c>
      <c r="B31" s="138" t="s">
        <v>337</v>
      </c>
      <c r="C31" s="80" t="s">
        <v>338</v>
      </c>
      <c r="D31" s="54" t="n">
        <v>66000</v>
      </c>
      <c r="E31" s="139"/>
      <c r="F31" s="141"/>
      <c r="G31" s="142"/>
    </row>
    <row r="32" s="129" customFormat="true" ht="20.1" hidden="false" customHeight="true" outlineLevel="0" collapsed="false">
      <c r="A32" s="31" t="n">
        <v>28</v>
      </c>
      <c r="B32" s="138" t="s">
        <v>339</v>
      </c>
      <c r="C32" s="139" t="s">
        <v>320</v>
      </c>
      <c r="D32" s="140" t="n">
        <v>800</v>
      </c>
      <c r="E32" s="139"/>
      <c r="F32" s="141"/>
      <c r="I32" s="142"/>
    </row>
    <row r="33" s="129" customFormat="true" ht="20.1" hidden="false" customHeight="true" outlineLevel="0" collapsed="false">
      <c r="A33" s="61" t="n">
        <v>29</v>
      </c>
      <c r="B33" s="143" t="s">
        <v>339</v>
      </c>
      <c r="C33" s="144" t="s">
        <v>340</v>
      </c>
      <c r="D33" s="145" t="n">
        <v>1000000</v>
      </c>
      <c r="E33" s="144"/>
      <c r="F33" s="146"/>
      <c r="I33" s="142"/>
    </row>
    <row r="34" s="129" customFormat="true" ht="20.1" hidden="false" customHeight="true" outlineLevel="0" collapsed="false">
      <c r="A34" s="68" t="n">
        <v>30</v>
      </c>
      <c r="B34" s="134" t="s">
        <v>339</v>
      </c>
      <c r="C34" s="147" t="s">
        <v>341</v>
      </c>
      <c r="D34" s="148" t="n">
        <v>2000000</v>
      </c>
      <c r="E34" s="147"/>
      <c r="F34" s="149"/>
      <c r="I34" s="142"/>
    </row>
    <row r="35" s="129" customFormat="true" ht="20.1" hidden="false" customHeight="true" outlineLevel="0" collapsed="false">
      <c r="A35" s="31" t="n">
        <v>31</v>
      </c>
      <c r="B35" s="138" t="s">
        <v>339</v>
      </c>
      <c r="C35" s="139" t="s">
        <v>318</v>
      </c>
      <c r="D35" s="140" t="n">
        <v>1000000</v>
      </c>
      <c r="E35" s="139"/>
      <c r="F35" s="141"/>
      <c r="I35" s="142"/>
    </row>
    <row r="36" s="129" customFormat="true" ht="20.1" hidden="false" customHeight="true" outlineLevel="0" collapsed="false">
      <c r="A36" s="31" t="n">
        <v>32</v>
      </c>
      <c r="B36" s="138" t="s">
        <v>339</v>
      </c>
      <c r="C36" s="33" t="s">
        <v>309</v>
      </c>
      <c r="D36" s="140" t="n">
        <v>400</v>
      </c>
      <c r="E36" s="139"/>
      <c r="F36" s="141"/>
      <c r="I36" s="142"/>
    </row>
    <row r="37" s="129" customFormat="true" ht="20.1" hidden="false" customHeight="true" outlineLevel="0" collapsed="false">
      <c r="A37" s="31" t="n">
        <v>33</v>
      </c>
      <c r="B37" s="138" t="s">
        <v>342</v>
      </c>
      <c r="C37" s="139" t="s">
        <v>334</v>
      </c>
      <c r="D37" s="140" t="n">
        <v>500</v>
      </c>
      <c r="E37" s="139"/>
      <c r="F37" s="141"/>
    </row>
    <row r="38" s="129" customFormat="true" ht="20.1" hidden="false" customHeight="true" outlineLevel="0" collapsed="false">
      <c r="A38" s="31" t="n">
        <v>34</v>
      </c>
      <c r="B38" s="138" t="s">
        <v>342</v>
      </c>
      <c r="C38" s="139" t="s">
        <v>343</v>
      </c>
      <c r="D38" s="140" t="n">
        <v>63110</v>
      </c>
      <c r="E38" s="139"/>
      <c r="F38" s="141"/>
    </row>
    <row r="39" s="129" customFormat="true" ht="20.1" hidden="false" customHeight="true" outlineLevel="0" collapsed="false">
      <c r="A39" s="31" t="n">
        <v>35</v>
      </c>
      <c r="B39" s="138" t="s">
        <v>344</v>
      </c>
      <c r="C39" s="139" t="s">
        <v>334</v>
      </c>
      <c r="D39" s="140" t="n">
        <v>500</v>
      </c>
      <c r="E39" s="139"/>
      <c r="F39" s="141"/>
      <c r="I39" s="142"/>
    </row>
    <row r="40" s="129" customFormat="true" ht="20.1" hidden="false" customHeight="true" outlineLevel="0" collapsed="false">
      <c r="A40" s="31" t="n">
        <v>36</v>
      </c>
      <c r="B40" s="138" t="s">
        <v>344</v>
      </c>
      <c r="C40" s="139" t="s">
        <v>340</v>
      </c>
      <c r="D40" s="140" t="n">
        <v>60000</v>
      </c>
      <c r="E40" s="139"/>
      <c r="F40" s="141"/>
      <c r="I40" s="142"/>
    </row>
    <row r="41" s="129" customFormat="true" ht="20.1" hidden="false" customHeight="true" outlineLevel="0" collapsed="false">
      <c r="A41" s="31" t="n">
        <v>37</v>
      </c>
      <c r="B41" s="138" t="s">
        <v>345</v>
      </c>
      <c r="C41" s="139" t="s">
        <v>346</v>
      </c>
      <c r="D41" s="140" t="n">
        <v>60000</v>
      </c>
      <c r="E41" s="139"/>
      <c r="F41" s="141"/>
    </row>
    <row r="42" s="129" customFormat="true" ht="20.1" hidden="false" customHeight="true" outlineLevel="0" collapsed="false">
      <c r="A42" s="31" t="n">
        <v>38</v>
      </c>
      <c r="B42" s="138" t="s">
        <v>347</v>
      </c>
      <c r="C42" s="139" t="s">
        <v>348</v>
      </c>
      <c r="D42" s="140" t="n">
        <v>66000</v>
      </c>
      <c r="E42" s="139"/>
      <c r="F42" s="141"/>
    </row>
    <row r="43" s="129" customFormat="true" ht="20.1" hidden="false" customHeight="true" outlineLevel="0" collapsed="false">
      <c r="A43" s="31" t="n">
        <v>39</v>
      </c>
      <c r="B43" s="138" t="s">
        <v>349</v>
      </c>
      <c r="C43" s="139" t="s">
        <v>334</v>
      </c>
      <c r="D43" s="140" t="n">
        <v>400</v>
      </c>
      <c r="E43" s="139"/>
      <c r="F43" s="141"/>
      <c r="I43" s="142"/>
    </row>
    <row r="44" s="129" customFormat="true" ht="20.1" hidden="false" customHeight="true" outlineLevel="0" collapsed="false">
      <c r="A44" s="31" t="n">
        <v>40</v>
      </c>
      <c r="B44" s="138" t="s">
        <v>349</v>
      </c>
      <c r="C44" s="139" t="s">
        <v>350</v>
      </c>
      <c r="D44" s="140" t="n">
        <v>100000</v>
      </c>
      <c r="E44" s="139"/>
      <c r="F44" s="141"/>
      <c r="I44" s="142"/>
    </row>
    <row r="45" s="129" customFormat="true" ht="20.1" hidden="false" customHeight="true" outlineLevel="0" collapsed="false">
      <c r="A45" s="31" t="n">
        <v>41</v>
      </c>
      <c r="B45" s="138" t="s">
        <v>351</v>
      </c>
      <c r="C45" s="139" t="s">
        <v>320</v>
      </c>
      <c r="D45" s="54" t="n">
        <v>900</v>
      </c>
      <c r="E45" s="139"/>
      <c r="F45" s="141"/>
    </row>
    <row r="46" s="129" customFormat="true" ht="20.1" hidden="false" customHeight="true" outlineLevel="0" collapsed="false">
      <c r="A46" s="31" t="n">
        <v>42</v>
      </c>
      <c r="B46" s="138" t="s">
        <v>351</v>
      </c>
      <c r="C46" s="139" t="s">
        <v>352</v>
      </c>
      <c r="D46" s="54" t="n">
        <v>50000</v>
      </c>
      <c r="E46" s="139"/>
      <c r="F46" s="141"/>
    </row>
    <row r="47" s="129" customFormat="true" ht="20.1" hidden="false" customHeight="true" outlineLevel="0" collapsed="false">
      <c r="A47" s="31" t="n">
        <v>43</v>
      </c>
      <c r="B47" s="138" t="s">
        <v>351</v>
      </c>
      <c r="C47" s="139" t="s">
        <v>340</v>
      </c>
      <c r="D47" s="54" t="n">
        <v>1840000</v>
      </c>
      <c r="E47" s="139"/>
      <c r="F47" s="141"/>
    </row>
    <row r="48" s="129" customFormat="true" ht="20.1" hidden="false" customHeight="true" outlineLevel="0" collapsed="false">
      <c r="A48" s="31" t="n">
        <v>44</v>
      </c>
      <c r="B48" s="138" t="s">
        <v>351</v>
      </c>
      <c r="C48" s="139" t="s">
        <v>341</v>
      </c>
      <c r="D48" s="54" t="n">
        <v>1890000</v>
      </c>
      <c r="E48" s="139"/>
      <c r="F48" s="141"/>
    </row>
    <row r="49" s="129" customFormat="true" ht="20.1" hidden="false" customHeight="true" outlineLevel="0" collapsed="false">
      <c r="A49" s="31" t="n">
        <v>45</v>
      </c>
      <c r="B49" s="138" t="s">
        <v>353</v>
      </c>
      <c r="C49" s="139" t="s">
        <v>334</v>
      </c>
      <c r="D49" s="54" t="n">
        <v>500</v>
      </c>
      <c r="E49" s="139"/>
      <c r="F49" s="141"/>
    </row>
    <row r="50" s="129" customFormat="true" ht="20.1" hidden="false" customHeight="true" outlineLevel="0" collapsed="false">
      <c r="A50" s="31" t="n">
        <v>46</v>
      </c>
      <c r="B50" s="138" t="s">
        <v>353</v>
      </c>
      <c r="C50" s="80" t="s">
        <v>354</v>
      </c>
      <c r="D50" s="54" t="n">
        <v>1000000</v>
      </c>
      <c r="E50" s="139"/>
      <c r="F50" s="141"/>
    </row>
    <row r="51" s="129" customFormat="true" ht="20.1" hidden="false" customHeight="true" outlineLevel="0" collapsed="false">
      <c r="A51" s="31" t="n">
        <v>47</v>
      </c>
      <c r="B51" s="138" t="s">
        <v>355</v>
      </c>
      <c r="C51" s="80" t="s">
        <v>356</v>
      </c>
      <c r="D51" s="54" t="n">
        <v>50000</v>
      </c>
      <c r="E51" s="139"/>
      <c r="F51" s="141"/>
      <c r="H51" s="142"/>
    </row>
    <row r="52" s="129" customFormat="true" ht="20.1" hidden="false" customHeight="true" outlineLevel="0" collapsed="false">
      <c r="A52" s="31" t="n">
        <v>48</v>
      </c>
      <c r="B52" s="138" t="s">
        <v>357</v>
      </c>
      <c r="C52" s="139" t="s">
        <v>334</v>
      </c>
      <c r="D52" s="140" t="n">
        <v>400</v>
      </c>
      <c r="E52" s="139"/>
      <c r="F52" s="141"/>
    </row>
    <row r="53" s="129" customFormat="true" ht="20.1" hidden="false" customHeight="true" outlineLevel="0" collapsed="false">
      <c r="A53" s="31" t="n">
        <v>49</v>
      </c>
      <c r="B53" s="138" t="s">
        <v>357</v>
      </c>
      <c r="C53" s="139" t="s">
        <v>358</v>
      </c>
      <c r="D53" s="140" t="n">
        <v>363000</v>
      </c>
      <c r="E53" s="139"/>
      <c r="F53" s="141"/>
      <c r="H53" s="142"/>
      <c r="I53" s="142"/>
    </row>
    <row r="54" s="129" customFormat="true" ht="20.1" hidden="false" customHeight="true" outlineLevel="0" collapsed="false">
      <c r="A54" s="31" t="n">
        <v>50</v>
      </c>
      <c r="B54" s="138" t="s">
        <v>359</v>
      </c>
      <c r="C54" s="139" t="s">
        <v>360</v>
      </c>
      <c r="D54" s="140" t="n">
        <v>1529142</v>
      </c>
      <c r="E54" s="139"/>
      <c r="F54" s="141"/>
    </row>
    <row r="55" s="129" customFormat="true" ht="20.1" hidden="false" customHeight="true" outlineLevel="0" collapsed="false">
      <c r="A55" s="31" t="n">
        <v>51</v>
      </c>
      <c r="B55" s="138" t="s">
        <v>361</v>
      </c>
      <c r="C55" s="139" t="s">
        <v>362</v>
      </c>
      <c r="D55" s="140" t="n">
        <v>500</v>
      </c>
      <c r="E55" s="139"/>
      <c r="F55" s="141"/>
    </row>
    <row r="56" s="129" customFormat="true" ht="20.1" hidden="false" customHeight="true" outlineLevel="0" collapsed="false">
      <c r="A56" s="31" t="n">
        <v>52</v>
      </c>
      <c r="B56" s="138" t="s">
        <v>361</v>
      </c>
      <c r="C56" s="139" t="s">
        <v>363</v>
      </c>
      <c r="D56" s="140" t="n">
        <v>222500</v>
      </c>
      <c r="E56" s="139"/>
      <c r="F56" s="141"/>
    </row>
    <row r="57" s="129" customFormat="true" ht="20.1" hidden="false" customHeight="true" outlineLevel="0" collapsed="false">
      <c r="A57" s="31" t="n">
        <v>53</v>
      </c>
      <c r="B57" s="138" t="s">
        <v>361</v>
      </c>
      <c r="C57" s="150" t="s">
        <v>364</v>
      </c>
      <c r="D57" s="140" t="n">
        <v>363000</v>
      </c>
      <c r="E57" s="150"/>
      <c r="F57" s="141"/>
    </row>
    <row r="58" s="129" customFormat="true" ht="20.1" hidden="false" customHeight="true" outlineLevel="0" collapsed="false">
      <c r="A58" s="31" t="n">
        <v>54</v>
      </c>
      <c r="B58" s="138" t="s">
        <v>365</v>
      </c>
      <c r="C58" s="150" t="s">
        <v>366</v>
      </c>
      <c r="D58" s="140" t="n">
        <v>60000</v>
      </c>
      <c r="E58" s="150"/>
      <c r="F58" s="141"/>
    </row>
    <row r="59" s="129" customFormat="true" ht="20.1" hidden="false" customHeight="true" outlineLevel="0" collapsed="false">
      <c r="A59" s="31" t="n">
        <v>55</v>
      </c>
      <c r="B59" s="138" t="s">
        <v>367</v>
      </c>
      <c r="C59" s="150" t="s">
        <v>368</v>
      </c>
      <c r="D59" s="140" t="n">
        <v>44000</v>
      </c>
      <c r="E59" s="150"/>
      <c r="F59" s="141"/>
    </row>
    <row r="60" s="129" customFormat="true" ht="20.1" hidden="false" customHeight="true" outlineLevel="0" collapsed="false">
      <c r="A60" s="31" t="n">
        <v>56</v>
      </c>
      <c r="B60" s="138" t="s">
        <v>369</v>
      </c>
      <c r="C60" s="139" t="s">
        <v>370</v>
      </c>
      <c r="D60" s="140" t="n">
        <v>73700</v>
      </c>
      <c r="E60" s="150"/>
      <c r="F60" s="141"/>
    </row>
    <row r="61" s="129" customFormat="true" ht="20.1" hidden="false" customHeight="true" outlineLevel="0" collapsed="false">
      <c r="A61" s="31" t="n">
        <v>57</v>
      </c>
      <c r="B61" s="138" t="s">
        <v>369</v>
      </c>
      <c r="C61" s="139" t="s">
        <v>362</v>
      </c>
      <c r="D61" s="140" t="n">
        <v>500</v>
      </c>
      <c r="E61" s="150"/>
      <c r="F61" s="141"/>
    </row>
    <row r="62" s="129" customFormat="true" ht="20.1" hidden="false" customHeight="true" outlineLevel="0" collapsed="false">
      <c r="A62" s="31" t="n">
        <v>58</v>
      </c>
      <c r="B62" s="138" t="s">
        <v>371</v>
      </c>
      <c r="C62" s="139" t="s">
        <v>318</v>
      </c>
      <c r="D62" s="140" t="n">
        <v>1000000</v>
      </c>
      <c r="E62" s="150"/>
      <c r="F62" s="141"/>
    </row>
    <row r="63" s="129" customFormat="true" ht="20.1" hidden="false" customHeight="true" outlineLevel="0" collapsed="false">
      <c r="A63" s="31" t="n">
        <v>59</v>
      </c>
      <c r="B63" s="138" t="s">
        <v>371</v>
      </c>
      <c r="C63" s="139" t="s">
        <v>362</v>
      </c>
      <c r="D63" s="140" t="n">
        <v>1000</v>
      </c>
      <c r="E63" s="150"/>
      <c r="F63" s="141"/>
    </row>
    <row r="64" s="129" customFormat="true" ht="20.1" hidden="false" customHeight="true" outlineLevel="0" collapsed="false">
      <c r="A64" s="31" t="n">
        <v>60</v>
      </c>
      <c r="B64" s="138" t="s">
        <v>371</v>
      </c>
      <c r="C64" s="139" t="s">
        <v>372</v>
      </c>
      <c r="D64" s="140" t="n">
        <v>2000000</v>
      </c>
      <c r="E64" s="150"/>
      <c r="F64" s="141"/>
    </row>
    <row r="65" s="129" customFormat="true" ht="20.1" hidden="false" customHeight="true" outlineLevel="0" collapsed="false">
      <c r="A65" s="31" t="n">
        <v>61</v>
      </c>
      <c r="B65" s="138" t="s">
        <v>371</v>
      </c>
      <c r="C65" s="139" t="s">
        <v>373</v>
      </c>
      <c r="D65" s="140" t="n">
        <v>2000000</v>
      </c>
      <c r="E65" s="150"/>
      <c r="F65" s="141"/>
    </row>
    <row r="66" s="129" customFormat="true" ht="20.1" hidden="false" customHeight="true" outlineLevel="0" collapsed="false">
      <c r="A66" s="61" t="n">
        <v>62</v>
      </c>
      <c r="B66" s="143" t="s">
        <v>374</v>
      </c>
      <c r="C66" s="144" t="s">
        <v>375</v>
      </c>
      <c r="D66" s="145" t="n">
        <v>363000</v>
      </c>
      <c r="E66" s="144"/>
      <c r="F66" s="146"/>
    </row>
    <row r="67" s="129" customFormat="true" ht="20.1" hidden="false" customHeight="true" outlineLevel="0" collapsed="false">
      <c r="A67" s="68" t="n">
        <v>63</v>
      </c>
      <c r="B67" s="134" t="s">
        <v>376</v>
      </c>
      <c r="C67" s="147" t="s">
        <v>362</v>
      </c>
      <c r="D67" s="148" t="n">
        <v>1000</v>
      </c>
      <c r="E67" s="147"/>
      <c r="F67" s="149"/>
    </row>
    <row r="68" s="129" customFormat="true" ht="20.1" hidden="false" customHeight="true" outlineLevel="0" collapsed="false">
      <c r="A68" s="31" t="n">
        <v>64</v>
      </c>
      <c r="B68" s="138" t="s">
        <v>377</v>
      </c>
      <c r="C68" s="150" t="s">
        <v>378</v>
      </c>
      <c r="D68" s="140" t="n">
        <v>60000</v>
      </c>
      <c r="E68" s="150"/>
      <c r="F68" s="141"/>
    </row>
    <row r="69" s="129" customFormat="true" ht="20.1" hidden="false" customHeight="true" outlineLevel="0" collapsed="false">
      <c r="A69" s="31" t="n">
        <v>65</v>
      </c>
      <c r="B69" s="138" t="s">
        <v>377</v>
      </c>
      <c r="C69" s="150" t="s">
        <v>379</v>
      </c>
      <c r="D69" s="140" t="n">
        <v>55000</v>
      </c>
      <c r="E69" s="150"/>
      <c r="F69" s="141"/>
    </row>
    <row r="70" s="129" customFormat="true" ht="20.1" hidden="false" customHeight="true" outlineLevel="0" collapsed="false">
      <c r="A70" s="31" t="n">
        <v>66</v>
      </c>
      <c r="B70" s="138" t="s">
        <v>377</v>
      </c>
      <c r="C70" s="150" t="s">
        <v>380</v>
      </c>
      <c r="D70" s="140" t="n">
        <v>52900</v>
      </c>
      <c r="E70" s="150"/>
      <c r="F70" s="141"/>
    </row>
    <row r="71" s="129" customFormat="true" ht="20.1" hidden="false" customHeight="true" outlineLevel="0" collapsed="false">
      <c r="A71" s="31" t="n">
        <v>67</v>
      </c>
      <c r="B71" s="138" t="s">
        <v>381</v>
      </c>
      <c r="C71" s="139" t="s">
        <v>382</v>
      </c>
      <c r="D71" s="140" t="n">
        <v>460250</v>
      </c>
      <c r="E71" s="150"/>
      <c r="F71" s="141"/>
    </row>
    <row r="72" s="129" customFormat="true" ht="20.1" hidden="false" customHeight="true" outlineLevel="0" collapsed="false">
      <c r="A72" s="31" t="n">
        <v>68</v>
      </c>
      <c r="B72" s="138" t="s">
        <v>383</v>
      </c>
      <c r="C72" s="139" t="s">
        <v>372</v>
      </c>
      <c r="D72" s="140" t="n">
        <v>170000</v>
      </c>
      <c r="E72" s="150"/>
      <c r="F72" s="141"/>
    </row>
    <row r="73" s="129" customFormat="true" ht="20.1" hidden="false" customHeight="true" outlineLevel="0" collapsed="false">
      <c r="A73" s="31" t="n">
        <v>69</v>
      </c>
      <c r="B73" s="138" t="s">
        <v>384</v>
      </c>
      <c r="C73" s="139" t="s">
        <v>385</v>
      </c>
      <c r="D73" s="140" t="n">
        <v>800000</v>
      </c>
      <c r="E73" s="150"/>
      <c r="F73" s="141"/>
    </row>
    <row r="74" s="129" customFormat="true" ht="20.1" hidden="false" customHeight="true" outlineLevel="0" collapsed="false">
      <c r="A74" s="31" t="n">
        <v>70</v>
      </c>
      <c r="B74" s="138" t="s">
        <v>384</v>
      </c>
      <c r="C74" s="139" t="s">
        <v>386</v>
      </c>
      <c r="D74" s="140" t="n">
        <v>66670</v>
      </c>
      <c r="E74" s="150"/>
      <c r="F74" s="141"/>
    </row>
    <row r="75" s="129" customFormat="true" ht="20.1" hidden="false" customHeight="true" outlineLevel="0" collapsed="false">
      <c r="A75" s="31" t="n">
        <v>71</v>
      </c>
      <c r="B75" s="138" t="s">
        <v>384</v>
      </c>
      <c r="C75" s="139" t="s">
        <v>318</v>
      </c>
      <c r="D75" s="140" t="n">
        <v>1000000</v>
      </c>
      <c r="E75" s="150"/>
      <c r="F75" s="141"/>
    </row>
    <row r="76" s="129" customFormat="true" ht="20.1" hidden="false" customHeight="true" outlineLevel="0" collapsed="false">
      <c r="A76" s="31" t="n">
        <v>72</v>
      </c>
      <c r="B76" s="138" t="s">
        <v>384</v>
      </c>
      <c r="C76" s="139" t="s">
        <v>362</v>
      </c>
      <c r="D76" s="140" t="n">
        <v>500</v>
      </c>
      <c r="E76" s="150"/>
      <c r="F76" s="141"/>
    </row>
    <row r="77" s="129" customFormat="true" ht="20.1" hidden="false" customHeight="true" outlineLevel="0" collapsed="false">
      <c r="A77" s="31" t="n">
        <v>73</v>
      </c>
      <c r="B77" s="138" t="s">
        <v>384</v>
      </c>
      <c r="C77" s="139" t="s">
        <v>372</v>
      </c>
      <c r="D77" s="140" t="n">
        <v>1160000</v>
      </c>
      <c r="E77" s="150"/>
      <c r="F77" s="141"/>
    </row>
    <row r="78" s="129" customFormat="true" ht="20.1" hidden="false" customHeight="true" outlineLevel="0" collapsed="false">
      <c r="A78" s="31" t="n">
        <v>74</v>
      </c>
      <c r="B78" s="138" t="s">
        <v>387</v>
      </c>
      <c r="C78" s="139" t="s">
        <v>315</v>
      </c>
      <c r="D78" s="140" t="n">
        <v>3680</v>
      </c>
      <c r="E78" s="150"/>
      <c r="F78" s="141"/>
    </row>
    <row r="79" s="129" customFormat="true" ht="20.1" hidden="false" customHeight="true" outlineLevel="0" collapsed="false">
      <c r="A79" s="31" t="n">
        <v>75</v>
      </c>
      <c r="B79" s="138" t="s">
        <v>388</v>
      </c>
      <c r="C79" s="139" t="s">
        <v>362</v>
      </c>
      <c r="D79" s="140" t="n">
        <v>500</v>
      </c>
      <c r="E79" s="150"/>
      <c r="F79" s="141"/>
    </row>
    <row r="80" s="129" customFormat="true" ht="20.1" hidden="false" customHeight="true" outlineLevel="0" collapsed="false">
      <c r="A80" s="31" t="n">
        <v>76</v>
      </c>
      <c r="B80" s="138" t="s">
        <v>388</v>
      </c>
      <c r="C80" s="139" t="s">
        <v>389</v>
      </c>
      <c r="D80" s="140" t="n">
        <v>48000</v>
      </c>
      <c r="E80" s="150"/>
      <c r="F80" s="141"/>
    </row>
    <row r="81" s="129" customFormat="true" ht="20.1" hidden="false" customHeight="true" outlineLevel="0" collapsed="false">
      <c r="A81" s="31" t="n">
        <v>77</v>
      </c>
      <c r="B81" s="138" t="s">
        <v>390</v>
      </c>
      <c r="C81" s="150" t="s">
        <v>391</v>
      </c>
      <c r="D81" s="140" t="n">
        <v>60000</v>
      </c>
      <c r="E81" s="150"/>
      <c r="F81" s="141"/>
    </row>
    <row r="82" s="129" customFormat="true" ht="20.1" hidden="false" customHeight="true" outlineLevel="0" collapsed="false">
      <c r="A82" s="31" t="n">
        <v>78</v>
      </c>
      <c r="B82" s="138" t="s">
        <v>392</v>
      </c>
      <c r="C82" s="150" t="s">
        <v>393</v>
      </c>
      <c r="D82" s="140" t="n">
        <v>55000</v>
      </c>
      <c r="E82" s="150"/>
      <c r="F82" s="141"/>
    </row>
    <row r="83" s="129" customFormat="true" ht="20.1" hidden="false" customHeight="true" outlineLevel="0" collapsed="false">
      <c r="A83" s="31" t="n">
        <v>79</v>
      </c>
      <c r="B83" s="138" t="s">
        <v>394</v>
      </c>
      <c r="C83" s="139" t="s">
        <v>395</v>
      </c>
      <c r="D83" s="140" t="n">
        <v>800000</v>
      </c>
      <c r="E83" s="150"/>
      <c r="F83" s="141"/>
    </row>
    <row r="84" s="129" customFormat="true" ht="20.1" hidden="false" customHeight="true" outlineLevel="0" collapsed="false">
      <c r="A84" s="31" t="n">
        <v>80</v>
      </c>
      <c r="B84" s="138" t="s">
        <v>394</v>
      </c>
      <c r="C84" s="139" t="s">
        <v>396</v>
      </c>
      <c r="D84" s="140" t="n">
        <v>66670</v>
      </c>
      <c r="E84" s="150"/>
      <c r="F84" s="141"/>
    </row>
    <row r="85" s="129" customFormat="true" ht="20.1" hidden="false" customHeight="true" outlineLevel="0" collapsed="false">
      <c r="A85" s="31" t="n">
        <v>81</v>
      </c>
      <c r="B85" s="138" t="s">
        <v>394</v>
      </c>
      <c r="C85" s="139" t="s">
        <v>318</v>
      </c>
      <c r="D85" s="140" t="n">
        <v>1000000</v>
      </c>
      <c r="E85" s="150"/>
      <c r="F85" s="141"/>
    </row>
    <row r="86" s="129" customFormat="true" ht="20.1" hidden="false" customHeight="true" outlineLevel="0" collapsed="false">
      <c r="A86" s="31" t="n">
        <v>82</v>
      </c>
      <c r="B86" s="138" t="s">
        <v>394</v>
      </c>
      <c r="C86" s="139" t="s">
        <v>362</v>
      </c>
      <c r="D86" s="140" t="n">
        <v>1000</v>
      </c>
      <c r="E86" s="150"/>
      <c r="F86" s="141"/>
    </row>
    <row r="87" s="129" customFormat="true" ht="20.1" hidden="false" customHeight="true" outlineLevel="0" collapsed="false">
      <c r="A87" s="31" t="n">
        <v>83</v>
      </c>
      <c r="B87" s="138" t="s">
        <v>394</v>
      </c>
      <c r="C87" s="139" t="s">
        <v>373</v>
      </c>
      <c r="D87" s="140" t="n">
        <v>1500000</v>
      </c>
      <c r="E87" s="150"/>
      <c r="F87" s="141"/>
    </row>
    <row r="88" s="129" customFormat="true" ht="20.1" hidden="false" customHeight="true" outlineLevel="0" collapsed="false">
      <c r="A88" s="31" t="n">
        <v>84</v>
      </c>
      <c r="B88" s="138" t="s">
        <v>397</v>
      </c>
      <c r="C88" s="139" t="s">
        <v>398</v>
      </c>
      <c r="D88" s="140" t="n">
        <v>65000</v>
      </c>
      <c r="E88" s="150"/>
      <c r="F88" s="141"/>
    </row>
    <row r="89" s="129" customFormat="true" ht="20.1" hidden="false" customHeight="true" outlineLevel="0" collapsed="false">
      <c r="A89" s="31" t="n">
        <v>85</v>
      </c>
      <c r="B89" s="138" t="s">
        <v>399</v>
      </c>
      <c r="C89" s="139" t="s">
        <v>362</v>
      </c>
      <c r="D89" s="140" t="n">
        <v>500</v>
      </c>
      <c r="E89" s="150"/>
      <c r="F89" s="141"/>
    </row>
    <row r="90" s="129" customFormat="true" ht="20.1" hidden="false" customHeight="true" outlineLevel="0" collapsed="false">
      <c r="A90" s="31" t="n">
        <v>86</v>
      </c>
      <c r="B90" s="138" t="s">
        <v>399</v>
      </c>
      <c r="C90" s="139" t="s">
        <v>373</v>
      </c>
      <c r="D90" s="140" t="n">
        <v>500000</v>
      </c>
      <c r="E90" s="150"/>
      <c r="F90" s="141"/>
    </row>
    <row r="91" s="129" customFormat="true" ht="20.1" hidden="false" customHeight="true" outlineLevel="0" collapsed="false">
      <c r="A91" s="31" t="n">
        <v>87</v>
      </c>
      <c r="B91" s="138" t="s">
        <v>400</v>
      </c>
      <c r="C91" s="150" t="s">
        <v>401</v>
      </c>
      <c r="D91" s="140" t="n">
        <v>60000</v>
      </c>
      <c r="E91" s="150"/>
      <c r="F91" s="141"/>
    </row>
    <row r="92" s="129" customFormat="true" ht="20.1" hidden="false" customHeight="true" outlineLevel="0" collapsed="false">
      <c r="A92" s="31" t="n">
        <v>88</v>
      </c>
      <c r="B92" s="138" t="s">
        <v>402</v>
      </c>
      <c r="C92" s="150" t="s">
        <v>403</v>
      </c>
      <c r="D92" s="140" t="n">
        <v>44000</v>
      </c>
      <c r="E92" s="150"/>
      <c r="F92" s="141"/>
    </row>
    <row r="93" s="129" customFormat="true" ht="20.1" hidden="false" customHeight="true" outlineLevel="0" collapsed="false">
      <c r="A93" s="31" t="n">
        <v>89</v>
      </c>
      <c r="B93" s="138" t="s">
        <v>404</v>
      </c>
      <c r="C93" s="139" t="s">
        <v>362</v>
      </c>
      <c r="D93" s="140" t="n">
        <v>500</v>
      </c>
      <c r="E93" s="150"/>
      <c r="F93" s="141"/>
    </row>
    <row r="94" s="129" customFormat="true" ht="20.1" hidden="false" customHeight="true" outlineLevel="0" collapsed="false">
      <c r="A94" s="31" t="n">
        <v>90</v>
      </c>
      <c r="B94" s="138" t="s">
        <v>404</v>
      </c>
      <c r="C94" s="139" t="s">
        <v>405</v>
      </c>
      <c r="D94" s="140" t="n">
        <v>340400</v>
      </c>
      <c r="E94" s="150"/>
      <c r="F94" s="141"/>
    </row>
    <row r="95" s="129" customFormat="true" ht="20.1" hidden="false" customHeight="true" outlineLevel="0" collapsed="false">
      <c r="A95" s="31" t="n">
        <v>91</v>
      </c>
      <c r="B95" s="138" t="s">
        <v>406</v>
      </c>
      <c r="C95" s="139" t="s">
        <v>407</v>
      </c>
      <c r="D95" s="140" t="n">
        <v>63620</v>
      </c>
      <c r="E95" s="150"/>
      <c r="F95" s="141"/>
    </row>
    <row r="96" s="129" customFormat="true" ht="20.1" hidden="false" customHeight="true" outlineLevel="0" collapsed="false">
      <c r="A96" s="31" t="n">
        <v>92</v>
      </c>
      <c r="B96" s="138" t="s">
        <v>406</v>
      </c>
      <c r="C96" s="139" t="s">
        <v>408</v>
      </c>
      <c r="D96" s="140" t="n">
        <v>66670</v>
      </c>
      <c r="E96" s="150"/>
      <c r="F96" s="141"/>
    </row>
    <row r="97" s="129" customFormat="true" ht="20.1" hidden="false" customHeight="true" outlineLevel="0" collapsed="false">
      <c r="A97" s="31" t="n">
        <v>93</v>
      </c>
      <c r="B97" s="138" t="s">
        <v>406</v>
      </c>
      <c r="C97" s="139" t="s">
        <v>318</v>
      </c>
      <c r="D97" s="140" t="n">
        <v>1000000</v>
      </c>
      <c r="E97" s="150"/>
      <c r="F97" s="141"/>
    </row>
    <row r="98" s="129" customFormat="true" ht="20.1" hidden="false" customHeight="true" outlineLevel="0" collapsed="false">
      <c r="A98" s="31" t="n">
        <v>94</v>
      </c>
      <c r="B98" s="138" t="s">
        <v>406</v>
      </c>
      <c r="C98" s="139" t="s">
        <v>373</v>
      </c>
      <c r="D98" s="140" t="n">
        <v>1500000</v>
      </c>
      <c r="E98" s="150"/>
      <c r="F98" s="141"/>
    </row>
    <row r="99" s="129" customFormat="true" ht="20.1" hidden="false" customHeight="true" outlineLevel="0" collapsed="false">
      <c r="A99" s="61" t="n">
        <v>95</v>
      </c>
      <c r="B99" s="143" t="s">
        <v>406</v>
      </c>
      <c r="C99" s="144" t="s">
        <v>362</v>
      </c>
      <c r="D99" s="145" t="n">
        <v>500</v>
      </c>
      <c r="E99" s="144"/>
      <c r="F99" s="146"/>
    </row>
    <row r="100" s="129" customFormat="true" ht="20.1" hidden="false" customHeight="true" outlineLevel="0" collapsed="false">
      <c r="A100" s="68" t="n">
        <v>96</v>
      </c>
      <c r="B100" s="134" t="s">
        <v>406</v>
      </c>
      <c r="C100" s="147" t="s">
        <v>372</v>
      </c>
      <c r="D100" s="148" t="n">
        <v>1500000</v>
      </c>
      <c r="E100" s="147"/>
      <c r="F100" s="149"/>
    </row>
    <row r="101" s="129" customFormat="true" ht="20.1" hidden="false" customHeight="true" outlineLevel="0" collapsed="false">
      <c r="A101" s="31" t="n">
        <v>97</v>
      </c>
      <c r="B101" s="138" t="s">
        <v>409</v>
      </c>
      <c r="C101" s="139" t="s">
        <v>407</v>
      </c>
      <c r="D101" s="140" t="n">
        <v>736380</v>
      </c>
      <c r="E101" s="150"/>
      <c r="F101" s="141"/>
    </row>
    <row r="102" s="129" customFormat="true" ht="20.1" hidden="false" customHeight="true" outlineLevel="0" collapsed="false">
      <c r="A102" s="31" t="n">
        <v>98</v>
      </c>
      <c r="B102" s="138" t="s">
        <v>409</v>
      </c>
      <c r="C102" s="139" t="s">
        <v>362</v>
      </c>
      <c r="D102" s="140" t="n">
        <v>500</v>
      </c>
      <c r="E102" s="150"/>
      <c r="F102" s="141"/>
    </row>
    <row r="103" s="129" customFormat="true" ht="20.1" hidden="false" customHeight="true" outlineLevel="0" collapsed="false">
      <c r="A103" s="31" t="n">
        <v>99</v>
      </c>
      <c r="B103" s="138" t="s">
        <v>410</v>
      </c>
      <c r="C103" s="139" t="s">
        <v>411</v>
      </c>
      <c r="D103" s="140" t="n">
        <v>292500</v>
      </c>
      <c r="E103" s="150"/>
      <c r="F103" s="141"/>
    </row>
    <row r="104" s="129" customFormat="true" ht="20.1" hidden="false" customHeight="true" outlineLevel="0" collapsed="false">
      <c r="A104" s="31" t="n">
        <v>100</v>
      </c>
      <c r="B104" s="138" t="s">
        <v>412</v>
      </c>
      <c r="C104" s="139" t="s">
        <v>362</v>
      </c>
      <c r="D104" s="140" t="n">
        <v>500</v>
      </c>
      <c r="E104" s="150"/>
      <c r="F104" s="141"/>
    </row>
    <row r="105" s="129" customFormat="true" ht="20.1" hidden="false" customHeight="true" outlineLevel="0" collapsed="false">
      <c r="A105" s="31" t="n">
        <v>101</v>
      </c>
      <c r="B105" s="138" t="s">
        <v>412</v>
      </c>
      <c r="C105" s="150" t="s">
        <v>413</v>
      </c>
      <c r="D105" s="140" t="n">
        <v>363000</v>
      </c>
      <c r="E105" s="150"/>
      <c r="F105" s="141"/>
    </row>
    <row r="106" s="129" customFormat="true" ht="20.1" hidden="false" customHeight="true" outlineLevel="0" collapsed="false">
      <c r="A106" s="31" t="n">
        <v>102</v>
      </c>
      <c r="B106" s="138" t="s">
        <v>414</v>
      </c>
      <c r="C106" s="150" t="s">
        <v>415</v>
      </c>
      <c r="D106" s="140" t="n">
        <v>60000</v>
      </c>
      <c r="E106" s="150"/>
      <c r="F106" s="141"/>
    </row>
    <row r="107" s="129" customFormat="true" ht="20.1" hidden="false" customHeight="true" outlineLevel="0" collapsed="false">
      <c r="A107" s="31" t="n">
        <v>103</v>
      </c>
      <c r="B107" s="138" t="s">
        <v>414</v>
      </c>
      <c r="C107" s="150" t="s">
        <v>416</v>
      </c>
      <c r="D107" s="140" t="n">
        <v>55000</v>
      </c>
      <c r="E107" s="150"/>
      <c r="F107" s="141"/>
    </row>
    <row r="108" s="129" customFormat="true" ht="20.1" hidden="false" customHeight="true" outlineLevel="0" collapsed="false">
      <c r="A108" s="31" t="n">
        <v>104</v>
      </c>
      <c r="B108" s="138" t="s">
        <v>417</v>
      </c>
      <c r="C108" s="139" t="s">
        <v>362</v>
      </c>
      <c r="D108" s="140" t="n">
        <v>500</v>
      </c>
      <c r="E108" s="150"/>
      <c r="F108" s="141"/>
    </row>
    <row r="109" s="129" customFormat="true" ht="20.1" hidden="false" customHeight="true" outlineLevel="0" collapsed="false">
      <c r="A109" s="31" t="n">
        <v>105</v>
      </c>
      <c r="B109" s="138" t="s">
        <v>417</v>
      </c>
      <c r="C109" s="139" t="s">
        <v>418</v>
      </c>
      <c r="D109" s="140" t="n">
        <v>30500</v>
      </c>
      <c r="E109" s="150"/>
      <c r="F109" s="141"/>
    </row>
    <row r="110" s="129" customFormat="true" ht="20.1" hidden="false" customHeight="true" outlineLevel="0" collapsed="false">
      <c r="A110" s="31" t="n">
        <v>106</v>
      </c>
      <c r="B110" s="138" t="s">
        <v>419</v>
      </c>
      <c r="C110" s="139" t="s">
        <v>420</v>
      </c>
      <c r="D110" s="140" t="n">
        <v>800000</v>
      </c>
      <c r="E110" s="150"/>
      <c r="F110" s="141"/>
    </row>
    <row r="111" s="129" customFormat="true" ht="20.1" hidden="false" customHeight="true" outlineLevel="0" collapsed="false">
      <c r="A111" s="31" t="n">
        <v>107</v>
      </c>
      <c r="B111" s="138" t="s">
        <v>419</v>
      </c>
      <c r="C111" s="139" t="s">
        <v>421</v>
      </c>
      <c r="D111" s="140" t="n">
        <v>66670</v>
      </c>
      <c r="E111" s="150"/>
      <c r="F111" s="141"/>
    </row>
    <row r="112" s="129" customFormat="true" ht="20.1" hidden="false" customHeight="true" outlineLevel="0" collapsed="false">
      <c r="A112" s="31" t="n">
        <v>108</v>
      </c>
      <c r="B112" s="138" t="s">
        <v>419</v>
      </c>
      <c r="C112" s="139" t="s">
        <v>318</v>
      </c>
      <c r="D112" s="140" t="n">
        <v>1000000</v>
      </c>
      <c r="E112" s="150"/>
      <c r="F112" s="141"/>
    </row>
    <row r="113" s="129" customFormat="true" ht="20.1" hidden="false" customHeight="true" outlineLevel="0" collapsed="false">
      <c r="A113" s="31" t="n">
        <v>109</v>
      </c>
      <c r="B113" s="138" t="s">
        <v>419</v>
      </c>
      <c r="C113" s="139" t="s">
        <v>362</v>
      </c>
      <c r="D113" s="140" t="n">
        <v>500</v>
      </c>
      <c r="E113" s="150"/>
      <c r="F113" s="141"/>
    </row>
    <row r="114" s="129" customFormat="true" ht="20.1" hidden="false" customHeight="true" outlineLevel="0" collapsed="false">
      <c r="A114" s="31" t="n">
        <v>110</v>
      </c>
      <c r="B114" s="138" t="s">
        <v>419</v>
      </c>
      <c r="C114" s="139" t="s">
        <v>373</v>
      </c>
      <c r="D114" s="140" t="n">
        <v>1500000</v>
      </c>
      <c r="E114" s="150"/>
      <c r="F114" s="141"/>
    </row>
    <row r="115" s="129" customFormat="true" ht="20.1" hidden="false" customHeight="true" outlineLevel="0" collapsed="false">
      <c r="A115" s="31" t="n">
        <v>111</v>
      </c>
      <c r="B115" s="138" t="s">
        <v>422</v>
      </c>
      <c r="C115" s="139" t="s">
        <v>423</v>
      </c>
      <c r="D115" s="140" t="n">
        <v>10000</v>
      </c>
      <c r="E115" s="150"/>
      <c r="F115" s="141"/>
    </row>
    <row r="116" s="129" customFormat="true" ht="20.1" hidden="false" customHeight="true" outlineLevel="0" collapsed="false">
      <c r="A116" s="31" t="n">
        <v>112</v>
      </c>
      <c r="B116" s="138" t="s">
        <v>424</v>
      </c>
      <c r="C116" s="139" t="s">
        <v>425</v>
      </c>
      <c r="D116" s="140" t="n">
        <v>4400</v>
      </c>
      <c r="E116" s="150"/>
      <c r="F116" s="141"/>
    </row>
    <row r="117" s="129" customFormat="true" ht="20.1" hidden="false" customHeight="true" outlineLevel="0" collapsed="false">
      <c r="A117" s="31" t="n">
        <v>113</v>
      </c>
      <c r="B117" s="138" t="s">
        <v>424</v>
      </c>
      <c r="C117" s="139" t="s">
        <v>362</v>
      </c>
      <c r="D117" s="140" t="n">
        <v>2500</v>
      </c>
      <c r="E117" s="150"/>
      <c r="F117" s="141"/>
    </row>
    <row r="118" s="129" customFormat="true" ht="20.1" hidden="false" customHeight="true" outlineLevel="0" collapsed="false">
      <c r="A118" s="31" t="n">
        <v>114</v>
      </c>
      <c r="B118" s="138" t="s">
        <v>424</v>
      </c>
      <c r="C118" s="139" t="s">
        <v>372</v>
      </c>
      <c r="D118" s="140" t="n">
        <v>810000</v>
      </c>
      <c r="E118" s="150"/>
      <c r="F118" s="141"/>
    </row>
    <row r="119" s="129" customFormat="true" ht="20.1" hidden="false" customHeight="true" outlineLevel="0" collapsed="false">
      <c r="A119" s="31" t="n">
        <v>115</v>
      </c>
      <c r="B119" s="138" t="s">
        <v>424</v>
      </c>
      <c r="C119" s="139" t="s">
        <v>426</v>
      </c>
      <c r="D119" s="140" t="n">
        <v>30000</v>
      </c>
      <c r="E119" s="150"/>
      <c r="F119" s="141"/>
    </row>
    <row r="120" s="129" customFormat="true" ht="20.1" hidden="false" customHeight="true" outlineLevel="0" collapsed="false">
      <c r="A120" s="31" t="n">
        <v>116</v>
      </c>
      <c r="B120" s="138" t="s">
        <v>424</v>
      </c>
      <c r="C120" s="139" t="s">
        <v>427</v>
      </c>
      <c r="D120" s="140" t="n">
        <v>60000</v>
      </c>
      <c r="E120" s="150"/>
      <c r="F120" s="141"/>
    </row>
    <row r="121" s="129" customFormat="true" ht="20.1" hidden="false" customHeight="true" outlineLevel="0" collapsed="false">
      <c r="A121" s="31" t="n">
        <v>117</v>
      </c>
      <c r="B121" s="138" t="s">
        <v>424</v>
      </c>
      <c r="C121" s="139" t="s">
        <v>428</v>
      </c>
      <c r="D121" s="140" t="n">
        <v>30000</v>
      </c>
      <c r="E121" s="150"/>
      <c r="F121" s="141"/>
    </row>
    <row r="122" s="129" customFormat="true" ht="20.1" hidden="false" customHeight="true" outlineLevel="0" collapsed="false">
      <c r="A122" s="31" t="n">
        <v>118</v>
      </c>
      <c r="B122" s="138" t="s">
        <v>424</v>
      </c>
      <c r="C122" s="139" t="s">
        <v>373</v>
      </c>
      <c r="D122" s="140" t="n">
        <v>450000</v>
      </c>
      <c r="E122" s="150"/>
      <c r="F122" s="141"/>
    </row>
    <row r="123" s="129" customFormat="true" ht="20.1" hidden="false" customHeight="true" outlineLevel="0" collapsed="false">
      <c r="A123" s="31" t="n">
        <v>119</v>
      </c>
      <c r="B123" s="138" t="s">
        <v>424</v>
      </c>
      <c r="C123" s="139" t="s">
        <v>429</v>
      </c>
      <c r="D123" s="140" t="n">
        <v>240000</v>
      </c>
      <c r="E123" s="150"/>
      <c r="F123" s="141"/>
    </row>
    <row r="124" s="129" customFormat="true" ht="20.1" hidden="false" customHeight="true" outlineLevel="0" collapsed="false">
      <c r="A124" s="31" t="n">
        <v>120</v>
      </c>
      <c r="B124" s="138" t="s">
        <v>424</v>
      </c>
      <c r="C124" s="139" t="s">
        <v>430</v>
      </c>
      <c r="D124" s="140" t="n">
        <v>60000</v>
      </c>
      <c r="E124" s="150"/>
      <c r="F124" s="141"/>
    </row>
    <row r="125" s="129" customFormat="true" ht="20.1" hidden="false" customHeight="true" outlineLevel="0" collapsed="false">
      <c r="A125" s="31" t="n">
        <v>121</v>
      </c>
      <c r="B125" s="138" t="s">
        <v>424</v>
      </c>
      <c r="C125" s="139" t="s">
        <v>431</v>
      </c>
      <c r="D125" s="140" t="n">
        <v>30000</v>
      </c>
      <c r="E125" s="150"/>
      <c r="F125" s="141"/>
    </row>
    <row r="126" s="129" customFormat="true" ht="20.1" hidden="false" customHeight="true" outlineLevel="0" collapsed="false">
      <c r="A126" s="31" t="n">
        <v>122</v>
      </c>
      <c r="B126" s="138" t="s">
        <v>424</v>
      </c>
      <c r="C126" s="139" t="s">
        <v>432</v>
      </c>
      <c r="D126" s="140" t="n">
        <v>60000</v>
      </c>
      <c r="E126" s="150"/>
      <c r="F126" s="141"/>
    </row>
    <row r="127" s="129" customFormat="true" ht="20.1" hidden="false" customHeight="true" outlineLevel="0" collapsed="false">
      <c r="A127" s="31" t="n">
        <v>123</v>
      </c>
      <c r="B127" s="138" t="s">
        <v>424</v>
      </c>
      <c r="C127" s="139" t="s">
        <v>360</v>
      </c>
      <c r="D127" s="140" t="n">
        <v>30000</v>
      </c>
      <c r="E127" s="150"/>
      <c r="F127" s="141"/>
    </row>
    <row r="128" s="129" customFormat="true" ht="20.1" hidden="false" customHeight="true" outlineLevel="0" collapsed="false">
      <c r="A128" s="31" t="n">
        <v>124</v>
      </c>
      <c r="B128" s="138" t="s">
        <v>433</v>
      </c>
      <c r="C128" s="150" t="s">
        <v>434</v>
      </c>
      <c r="D128" s="140" t="n">
        <v>60000</v>
      </c>
      <c r="E128" s="150"/>
      <c r="F128" s="141"/>
    </row>
    <row r="129" s="129" customFormat="true" ht="20.1" hidden="false" customHeight="true" outlineLevel="0" collapsed="false">
      <c r="A129" s="31" t="n">
        <v>125</v>
      </c>
      <c r="B129" s="138" t="s">
        <v>433</v>
      </c>
      <c r="C129" s="150" t="s">
        <v>435</v>
      </c>
      <c r="D129" s="140" t="n">
        <v>363000</v>
      </c>
      <c r="E129" s="150"/>
      <c r="F129" s="141"/>
    </row>
    <row r="130" s="129" customFormat="true" ht="20.1" hidden="false" customHeight="true" outlineLevel="0" collapsed="false">
      <c r="A130" s="31" t="n">
        <v>126</v>
      </c>
      <c r="B130" s="138" t="s">
        <v>436</v>
      </c>
      <c r="C130" s="150" t="s">
        <v>437</v>
      </c>
      <c r="D130" s="140" t="n">
        <v>55000</v>
      </c>
      <c r="E130" s="150"/>
      <c r="F130" s="141"/>
    </row>
    <row r="131" s="129" customFormat="true" ht="20.1" hidden="false" customHeight="true" outlineLevel="0" collapsed="false">
      <c r="A131" s="31" t="n">
        <v>127</v>
      </c>
      <c r="B131" s="138" t="s">
        <v>438</v>
      </c>
      <c r="C131" s="139" t="s">
        <v>362</v>
      </c>
      <c r="D131" s="140" t="n">
        <v>500</v>
      </c>
      <c r="E131" s="150"/>
      <c r="F131" s="141"/>
    </row>
    <row r="132" s="129" customFormat="true" ht="20.1" hidden="false" customHeight="true" outlineLevel="0" collapsed="false">
      <c r="A132" s="61" t="n">
        <v>128</v>
      </c>
      <c r="B132" s="143" t="s">
        <v>438</v>
      </c>
      <c r="C132" s="144" t="s">
        <v>373</v>
      </c>
      <c r="D132" s="145" t="n">
        <v>9700000</v>
      </c>
      <c r="E132" s="144"/>
      <c r="F132" s="146"/>
    </row>
    <row r="133" s="129" customFormat="true" ht="20.1" hidden="false" customHeight="true" outlineLevel="0" collapsed="false">
      <c r="A133" s="68" t="n">
        <v>129</v>
      </c>
      <c r="B133" s="134" t="s">
        <v>439</v>
      </c>
      <c r="C133" s="147" t="s">
        <v>440</v>
      </c>
      <c r="D133" s="148" t="n">
        <v>800000</v>
      </c>
      <c r="E133" s="147"/>
      <c r="F133" s="149"/>
    </row>
    <row r="134" s="129" customFormat="true" ht="20.1" hidden="false" customHeight="true" outlineLevel="0" collapsed="false">
      <c r="A134" s="31" t="n">
        <v>130</v>
      </c>
      <c r="B134" s="138" t="s">
        <v>439</v>
      </c>
      <c r="C134" s="139" t="s">
        <v>441</v>
      </c>
      <c r="D134" s="140" t="n">
        <v>66670</v>
      </c>
      <c r="E134" s="150"/>
      <c r="F134" s="141"/>
    </row>
    <row r="135" s="129" customFormat="true" ht="20.1" hidden="false" customHeight="true" outlineLevel="0" collapsed="false">
      <c r="A135" s="31" t="n">
        <v>131</v>
      </c>
      <c r="B135" s="138" t="s">
        <v>439</v>
      </c>
      <c r="C135" s="139" t="s">
        <v>318</v>
      </c>
      <c r="D135" s="140" t="n">
        <v>1000000</v>
      </c>
      <c r="E135" s="150"/>
      <c r="F135" s="141"/>
    </row>
    <row r="136" s="129" customFormat="true" ht="20.1" hidden="false" customHeight="true" outlineLevel="0" collapsed="false">
      <c r="A136" s="31" t="n">
        <v>132</v>
      </c>
      <c r="B136" s="138" t="s">
        <v>439</v>
      </c>
      <c r="C136" s="139" t="s">
        <v>362</v>
      </c>
      <c r="D136" s="140" t="n">
        <v>1000</v>
      </c>
      <c r="E136" s="150"/>
      <c r="F136" s="141"/>
    </row>
    <row r="137" s="129" customFormat="true" ht="20.1" hidden="false" customHeight="true" outlineLevel="0" collapsed="false">
      <c r="A137" s="31" t="n">
        <v>133</v>
      </c>
      <c r="B137" s="138" t="s">
        <v>439</v>
      </c>
      <c r="C137" s="139" t="s">
        <v>372</v>
      </c>
      <c r="D137" s="140" t="n">
        <v>1500000</v>
      </c>
      <c r="E137" s="150"/>
      <c r="F137" s="141"/>
    </row>
    <row r="138" s="129" customFormat="true" ht="20.1" hidden="false" customHeight="true" outlineLevel="0" collapsed="false">
      <c r="A138" s="31" t="n">
        <v>134</v>
      </c>
      <c r="B138" s="138" t="s">
        <v>439</v>
      </c>
      <c r="C138" s="139" t="s">
        <v>373</v>
      </c>
      <c r="D138" s="140" t="n">
        <v>1850000</v>
      </c>
      <c r="E138" s="150"/>
      <c r="F138" s="141"/>
    </row>
    <row r="139" s="129" customFormat="true" ht="20.1" hidden="false" customHeight="true" outlineLevel="0" collapsed="false">
      <c r="A139" s="31" t="n">
        <v>135</v>
      </c>
      <c r="B139" s="138" t="s">
        <v>442</v>
      </c>
      <c r="C139" s="139" t="s">
        <v>362</v>
      </c>
      <c r="D139" s="140" t="n">
        <v>500</v>
      </c>
      <c r="E139" s="150"/>
      <c r="F139" s="141"/>
    </row>
    <row r="140" s="129" customFormat="true" ht="20.1" hidden="false" customHeight="true" outlineLevel="0" collapsed="false">
      <c r="A140" s="31" t="n">
        <v>136</v>
      </c>
      <c r="B140" s="138" t="s">
        <v>442</v>
      </c>
      <c r="C140" s="150" t="s">
        <v>443</v>
      </c>
      <c r="D140" s="140" t="n">
        <v>363000</v>
      </c>
      <c r="E140" s="150"/>
      <c r="F140" s="141"/>
    </row>
    <row r="141" s="129" customFormat="true" ht="20.1" hidden="false" customHeight="true" outlineLevel="0" collapsed="false">
      <c r="A141" s="31" t="n">
        <v>137</v>
      </c>
      <c r="B141" s="138" t="s">
        <v>442</v>
      </c>
      <c r="C141" s="139" t="s">
        <v>444</v>
      </c>
      <c r="D141" s="140" t="n">
        <v>5000</v>
      </c>
      <c r="E141" s="150"/>
      <c r="F141" s="141"/>
    </row>
    <row r="142" s="129" customFormat="true" ht="20.1" hidden="false" customHeight="true" outlineLevel="0" collapsed="false">
      <c r="A142" s="31" t="n">
        <v>138</v>
      </c>
      <c r="B142" s="138" t="s">
        <v>445</v>
      </c>
      <c r="C142" s="150" t="s">
        <v>446</v>
      </c>
      <c r="D142" s="140" t="n">
        <v>60000</v>
      </c>
      <c r="E142" s="150"/>
      <c r="F142" s="141"/>
    </row>
    <row r="143" s="129" customFormat="true" ht="20.1" hidden="false" customHeight="true" outlineLevel="0" collapsed="false">
      <c r="A143" s="31" t="n">
        <v>139</v>
      </c>
      <c r="B143" s="138" t="s">
        <v>447</v>
      </c>
      <c r="C143" s="150" t="s">
        <v>448</v>
      </c>
      <c r="D143" s="140" t="n">
        <v>55000</v>
      </c>
      <c r="E143" s="150"/>
      <c r="F143" s="141"/>
    </row>
    <row r="144" s="129" customFormat="true" ht="20.1" hidden="false" customHeight="true" outlineLevel="0" collapsed="false">
      <c r="A144" s="31" t="n">
        <v>140</v>
      </c>
      <c r="B144" s="138" t="s">
        <v>449</v>
      </c>
      <c r="C144" s="139" t="s">
        <v>450</v>
      </c>
      <c r="D144" s="140" t="n">
        <v>800000</v>
      </c>
      <c r="E144" s="150"/>
      <c r="F144" s="141"/>
    </row>
    <row r="145" s="129" customFormat="true" ht="20.1" hidden="false" customHeight="true" outlineLevel="0" collapsed="false">
      <c r="A145" s="31" t="n">
        <v>141</v>
      </c>
      <c r="B145" s="138" t="s">
        <v>449</v>
      </c>
      <c r="C145" s="139" t="s">
        <v>451</v>
      </c>
      <c r="D145" s="140" t="n">
        <v>66670</v>
      </c>
      <c r="E145" s="150"/>
      <c r="F145" s="141"/>
    </row>
    <row r="146" s="129" customFormat="true" ht="20.1" hidden="false" customHeight="true" outlineLevel="0" collapsed="false">
      <c r="A146" s="31" t="n">
        <v>142</v>
      </c>
      <c r="B146" s="138" t="s">
        <v>449</v>
      </c>
      <c r="C146" s="139" t="s">
        <v>318</v>
      </c>
      <c r="D146" s="140" t="n">
        <v>1000000</v>
      </c>
      <c r="E146" s="150"/>
      <c r="F146" s="141"/>
    </row>
    <row r="147" s="129" customFormat="true" ht="20.1" hidden="false" customHeight="true" outlineLevel="0" collapsed="false">
      <c r="A147" s="31" t="n">
        <v>143</v>
      </c>
      <c r="B147" s="138" t="s">
        <v>449</v>
      </c>
      <c r="C147" s="139" t="s">
        <v>362</v>
      </c>
      <c r="D147" s="140" t="n">
        <v>1500</v>
      </c>
      <c r="E147" s="150"/>
      <c r="F147" s="141"/>
    </row>
    <row r="148" s="129" customFormat="true" ht="20.1" hidden="false" customHeight="true" outlineLevel="0" collapsed="false">
      <c r="A148" s="31" t="n">
        <v>144</v>
      </c>
      <c r="B148" s="138" t="s">
        <v>449</v>
      </c>
      <c r="C148" s="139" t="s">
        <v>372</v>
      </c>
      <c r="D148" s="140" t="n">
        <v>1190000</v>
      </c>
      <c r="E148" s="150"/>
      <c r="F148" s="141"/>
    </row>
    <row r="149" s="129" customFormat="true" ht="20.1" hidden="false" customHeight="true" outlineLevel="0" collapsed="false">
      <c r="A149" s="31" t="n">
        <v>145</v>
      </c>
      <c r="B149" s="138" t="s">
        <v>449</v>
      </c>
      <c r="C149" s="139" t="s">
        <v>373</v>
      </c>
      <c r="D149" s="140" t="n">
        <v>2000000</v>
      </c>
      <c r="E149" s="150"/>
      <c r="F149" s="141"/>
    </row>
    <row r="150" s="129" customFormat="true" ht="20.1" hidden="false" customHeight="true" outlineLevel="0" collapsed="false">
      <c r="A150" s="31" t="n">
        <v>146</v>
      </c>
      <c r="B150" s="138" t="s">
        <v>452</v>
      </c>
      <c r="C150" s="139" t="s">
        <v>453</v>
      </c>
      <c r="D150" s="140" t="n">
        <v>10000</v>
      </c>
      <c r="E150" s="150"/>
      <c r="F150" s="141"/>
    </row>
    <row r="151" s="129" customFormat="true" ht="20.1" hidden="false" customHeight="true" outlineLevel="0" collapsed="false">
      <c r="A151" s="31" t="n">
        <v>147</v>
      </c>
      <c r="B151" s="138" t="s">
        <v>454</v>
      </c>
      <c r="C151" s="139" t="s">
        <v>362</v>
      </c>
      <c r="D151" s="140" t="n">
        <v>500</v>
      </c>
      <c r="E151" s="150"/>
      <c r="F151" s="141"/>
    </row>
    <row r="152" s="129" customFormat="true" ht="20.1" hidden="false" customHeight="true" outlineLevel="0" collapsed="false">
      <c r="A152" s="31" t="n">
        <v>148</v>
      </c>
      <c r="B152" s="138" t="s">
        <v>454</v>
      </c>
      <c r="C152" s="139" t="s">
        <v>455</v>
      </c>
      <c r="D152" s="140" t="n">
        <v>363000</v>
      </c>
      <c r="E152" s="150"/>
      <c r="F152" s="141"/>
    </row>
    <row r="153" s="129" customFormat="true" ht="20.1" hidden="false" customHeight="true" outlineLevel="0" collapsed="false">
      <c r="A153" s="31" t="n">
        <v>149</v>
      </c>
      <c r="B153" s="138" t="s">
        <v>456</v>
      </c>
      <c r="C153" s="139" t="s">
        <v>457</v>
      </c>
      <c r="D153" s="140" t="n">
        <v>825230</v>
      </c>
      <c r="E153" s="150"/>
      <c r="F153" s="141"/>
    </row>
    <row r="154" s="129" customFormat="true" ht="20.1" hidden="false" customHeight="true" outlineLevel="0" collapsed="false">
      <c r="A154" s="31" t="n">
        <v>150</v>
      </c>
      <c r="B154" s="138" t="s">
        <v>458</v>
      </c>
      <c r="C154" s="150" t="s">
        <v>459</v>
      </c>
      <c r="D154" s="140" t="n">
        <v>60000</v>
      </c>
      <c r="E154" s="150"/>
      <c r="F154" s="141"/>
    </row>
    <row r="155" s="129" customFormat="true" ht="20.1" hidden="false" customHeight="true" outlineLevel="0" collapsed="false">
      <c r="A155" s="31" t="n">
        <v>151</v>
      </c>
      <c r="B155" s="138" t="s">
        <v>460</v>
      </c>
      <c r="C155" s="150" t="s">
        <v>461</v>
      </c>
      <c r="D155" s="140" t="n">
        <v>55000</v>
      </c>
      <c r="E155" s="150"/>
      <c r="F155" s="141"/>
    </row>
    <row r="156" s="129" customFormat="true" ht="20.1" hidden="false" customHeight="true" outlineLevel="0" collapsed="false">
      <c r="A156" s="31" t="n">
        <v>152</v>
      </c>
      <c r="B156" s="138" t="s">
        <v>462</v>
      </c>
      <c r="C156" s="139" t="s">
        <v>318</v>
      </c>
      <c r="D156" s="140" t="n">
        <v>1000000</v>
      </c>
      <c r="E156" s="150"/>
      <c r="F156" s="141"/>
    </row>
    <row r="157" s="129" customFormat="true" ht="20.1" hidden="false" customHeight="true" outlineLevel="0" collapsed="false">
      <c r="A157" s="31" t="n">
        <v>153</v>
      </c>
      <c r="B157" s="138" t="s">
        <v>462</v>
      </c>
      <c r="C157" s="139" t="s">
        <v>362</v>
      </c>
      <c r="D157" s="140" t="n">
        <v>1000</v>
      </c>
      <c r="E157" s="150"/>
      <c r="F157" s="141"/>
    </row>
    <row r="158" s="129" customFormat="true" ht="20.1" hidden="false" customHeight="true" outlineLevel="0" collapsed="false">
      <c r="A158" s="31" t="n">
        <v>154</v>
      </c>
      <c r="B158" s="138" t="s">
        <v>462</v>
      </c>
      <c r="C158" s="139" t="s">
        <v>340</v>
      </c>
      <c r="D158" s="140" t="n">
        <v>4000000</v>
      </c>
      <c r="E158" s="150"/>
      <c r="F158" s="141"/>
    </row>
    <row r="159" s="129" customFormat="true" ht="20.1" hidden="false" customHeight="true" outlineLevel="0" collapsed="false">
      <c r="A159" s="31" t="n">
        <v>155</v>
      </c>
      <c r="B159" s="138" t="s">
        <v>462</v>
      </c>
      <c r="C159" s="139" t="s">
        <v>341</v>
      </c>
      <c r="D159" s="140" t="n">
        <v>3000000</v>
      </c>
      <c r="E159" s="150"/>
      <c r="F159" s="141"/>
    </row>
    <row r="160" s="129" customFormat="true" ht="20.1" hidden="false" customHeight="true" outlineLevel="0" collapsed="false">
      <c r="A160" s="31" t="n">
        <v>156</v>
      </c>
      <c r="B160" s="138" t="s">
        <v>462</v>
      </c>
      <c r="C160" s="139" t="s">
        <v>429</v>
      </c>
      <c r="D160" s="140" t="n">
        <v>580000</v>
      </c>
      <c r="E160" s="150"/>
      <c r="F160" s="141"/>
    </row>
    <row r="161" s="129" customFormat="true" ht="20.1" hidden="false" customHeight="true" outlineLevel="0" collapsed="false">
      <c r="A161" s="31" t="n">
        <v>157</v>
      </c>
      <c r="B161" s="138" t="s">
        <v>463</v>
      </c>
      <c r="C161" s="139" t="s">
        <v>464</v>
      </c>
      <c r="D161" s="140" t="n">
        <v>800000</v>
      </c>
      <c r="E161" s="150"/>
      <c r="F161" s="141"/>
    </row>
    <row r="162" s="129" customFormat="true" ht="20.1" hidden="false" customHeight="true" outlineLevel="0" collapsed="false">
      <c r="A162" s="31" t="n">
        <v>158</v>
      </c>
      <c r="B162" s="138" t="s">
        <v>465</v>
      </c>
      <c r="C162" s="150" t="s">
        <v>466</v>
      </c>
      <c r="D162" s="140" t="n">
        <v>66670</v>
      </c>
      <c r="E162" s="150"/>
      <c r="F162" s="141"/>
    </row>
    <row r="163" s="129" customFormat="true" ht="20.1" hidden="false" customHeight="true" outlineLevel="0" collapsed="false">
      <c r="A163" s="31" t="n">
        <v>159</v>
      </c>
      <c r="B163" s="138" t="s">
        <v>467</v>
      </c>
      <c r="C163" s="139" t="s">
        <v>362</v>
      </c>
      <c r="D163" s="140" t="n">
        <v>500</v>
      </c>
      <c r="E163" s="150"/>
      <c r="F163" s="141"/>
    </row>
    <row r="164" s="129" customFormat="true" ht="20.1" hidden="false" customHeight="true" outlineLevel="0" collapsed="false">
      <c r="A164" s="31" t="n">
        <v>160</v>
      </c>
      <c r="B164" s="138" t="s">
        <v>467</v>
      </c>
      <c r="C164" s="150" t="s">
        <v>468</v>
      </c>
      <c r="D164" s="140" t="n">
        <v>363000</v>
      </c>
      <c r="E164" s="150"/>
      <c r="F164" s="141"/>
    </row>
    <row r="165" s="129" customFormat="true" ht="20.1" hidden="false" customHeight="true" outlineLevel="0" collapsed="false">
      <c r="A165" s="61" t="n">
        <v>161</v>
      </c>
      <c r="B165" s="143" t="s">
        <v>467</v>
      </c>
      <c r="C165" s="144" t="s">
        <v>340</v>
      </c>
      <c r="D165" s="145" t="n">
        <v>3000000</v>
      </c>
      <c r="E165" s="144"/>
      <c r="F165" s="146"/>
    </row>
    <row r="166" s="129" customFormat="true" ht="20.1" hidden="false" customHeight="true" outlineLevel="0" collapsed="false">
      <c r="A166" s="68" t="n">
        <v>162</v>
      </c>
      <c r="B166" s="134" t="s">
        <v>469</v>
      </c>
      <c r="C166" s="151" t="s">
        <v>470</v>
      </c>
      <c r="D166" s="148" t="n">
        <v>60000</v>
      </c>
      <c r="E166" s="151"/>
      <c r="F166" s="149"/>
    </row>
    <row r="167" s="129" customFormat="true" ht="20.1" hidden="false" customHeight="true" outlineLevel="0" collapsed="false">
      <c r="A167" s="31" t="n">
        <v>163</v>
      </c>
      <c r="B167" s="138" t="s">
        <v>471</v>
      </c>
      <c r="C167" s="150" t="s">
        <v>472</v>
      </c>
      <c r="D167" s="140" t="n">
        <v>55000</v>
      </c>
      <c r="E167" s="150"/>
      <c r="F167" s="141"/>
    </row>
    <row r="168" s="129" customFormat="true" ht="20.1" hidden="false" customHeight="true" outlineLevel="0" collapsed="false">
      <c r="A168" s="31" t="n">
        <v>164</v>
      </c>
      <c r="B168" s="138" t="s">
        <v>473</v>
      </c>
      <c r="C168" s="139" t="s">
        <v>474</v>
      </c>
      <c r="D168" s="140" t="n">
        <v>200000</v>
      </c>
      <c r="E168" s="150"/>
      <c r="F168" s="141"/>
    </row>
    <row r="169" s="129" customFormat="true" ht="20.1" hidden="false" customHeight="true" outlineLevel="0" collapsed="false">
      <c r="A169" s="31" t="n">
        <v>165</v>
      </c>
      <c r="B169" s="138" t="s">
        <v>475</v>
      </c>
      <c r="C169" s="139" t="s">
        <v>476</v>
      </c>
      <c r="D169" s="140" t="n">
        <v>66670</v>
      </c>
      <c r="E169" s="150"/>
      <c r="F169" s="141"/>
    </row>
    <row r="170" s="129" customFormat="true" ht="20.1" hidden="false" customHeight="true" outlineLevel="0" collapsed="false">
      <c r="A170" s="31" t="n">
        <v>166</v>
      </c>
      <c r="B170" s="138" t="s">
        <v>475</v>
      </c>
      <c r="C170" s="139" t="s">
        <v>477</v>
      </c>
      <c r="D170" s="140" t="n">
        <v>800000</v>
      </c>
      <c r="E170" s="150"/>
      <c r="F170" s="141"/>
    </row>
    <row r="171" s="129" customFormat="true" ht="20.1" hidden="false" customHeight="true" outlineLevel="0" collapsed="false">
      <c r="A171" s="31" t="n">
        <v>167</v>
      </c>
      <c r="B171" s="138" t="s">
        <v>475</v>
      </c>
      <c r="C171" s="139" t="s">
        <v>318</v>
      </c>
      <c r="D171" s="140" t="n">
        <v>1000000</v>
      </c>
      <c r="E171" s="150"/>
      <c r="F171" s="141"/>
    </row>
    <row r="172" s="129" customFormat="true" ht="20.1" hidden="false" customHeight="true" outlineLevel="0" collapsed="false">
      <c r="A172" s="31" t="n">
        <v>168</v>
      </c>
      <c r="B172" s="138" t="s">
        <v>475</v>
      </c>
      <c r="C172" s="139" t="s">
        <v>362</v>
      </c>
      <c r="D172" s="140" t="n">
        <v>500</v>
      </c>
      <c r="E172" s="150"/>
      <c r="F172" s="141"/>
    </row>
    <row r="173" s="129" customFormat="true" ht="20.1" hidden="false" customHeight="true" outlineLevel="0" collapsed="false">
      <c r="A173" s="31" t="n">
        <v>169</v>
      </c>
      <c r="B173" s="138" t="s">
        <v>475</v>
      </c>
      <c r="C173" s="139" t="s">
        <v>478</v>
      </c>
      <c r="D173" s="140" t="n">
        <v>300000</v>
      </c>
      <c r="E173" s="150"/>
      <c r="F173" s="141"/>
    </row>
    <row r="174" s="129" customFormat="true" ht="20.1" hidden="false" customHeight="true" outlineLevel="0" collapsed="false">
      <c r="A174" s="61" t="n">
        <v>170</v>
      </c>
      <c r="B174" s="143" t="s">
        <v>479</v>
      </c>
      <c r="C174" s="144" t="s">
        <v>480</v>
      </c>
      <c r="D174" s="145" t="n">
        <v>132500</v>
      </c>
      <c r="E174" s="144"/>
      <c r="F174" s="146"/>
      <c r="I174" s="152"/>
    </row>
    <row r="175" s="129" customFormat="true" ht="21.75" hidden="false" customHeight="true" outlineLevel="0" collapsed="false">
      <c r="A175" s="153" t="s">
        <v>481</v>
      </c>
      <c r="B175" s="153"/>
      <c r="C175" s="154" t="s">
        <v>242</v>
      </c>
      <c r="D175" s="155" t="n">
        <f aca="false">SUM(D5:D174)</f>
        <v>80460142</v>
      </c>
      <c r="E175" s="155"/>
      <c r="F175" s="155"/>
      <c r="I175" s="142"/>
    </row>
    <row r="177" customFormat="false" ht="13.5" hidden="false" customHeight="false" outlineLevel="0" collapsed="false">
      <c r="I177" s="156"/>
    </row>
  </sheetData>
  <mergeCells count="5">
    <mergeCell ref="A1:F1"/>
    <mergeCell ref="A2:G2"/>
    <mergeCell ref="A3:D3"/>
    <mergeCell ref="A175:B175"/>
    <mergeCell ref="D175:F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011년 후원금사용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9" width="2.99"/>
    <col collapsed="false" customWidth="true" hidden="false" outlineLevel="0" max="2" min="2" style="129" width="7.88"/>
    <col collapsed="false" customWidth="true" hidden="false" outlineLevel="0" max="3" min="3" style="157" width="19.99"/>
    <col collapsed="false" customWidth="true" hidden="false" outlineLevel="0" max="4" min="4" style="129" width="11.21"/>
    <col collapsed="false" customWidth="true" hidden="false" outlineLevel="0" max="5" min="5" style="129" width="7.1"/>
    <col collapsed="false" customWidth="true" hidden="false" outlineLevel="0" max="6" min="6" style="129" width="4.55"/>
    <col collapsed="false" customWidth="true" hidden="false" outlineLevel="0" max="7" min="7" style="129" width="7.1"/>
    <col collapsed="false" customWidth="true" hidden="false" outlineLevel="0" max="8" min="8" style="158" width="13.1"/>
    <col collapsed="false" customWidth="false" hidden="false" outlineLevel="0" max="257" min="9" style="129" width="8.88"/>
  </cols>
  <sheetData>
    <row r="1" customFormat="false" ht="38.25" hidden="false" customHeight="true" outlineLevel="0" collapsed="false">
      <c r="A1" s="17" t="s">
        <v>482</v>
      </c>
      <c r="B1" s="17"/>
      <c r="C1" s="17"/>
      <c r="D1" s="17"/>
      <c r="E1" s="17"/>
      <c r="F1" s="17"/>
      <c r="G1" s="17"/>
      <c r="H1" s="17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104" t="s">
        <v>483</v>
      </c>
      <c r="B2" s="104"/>
      <c r="C2" s="104"/>
      <c r="D2" s="104"/>
      <c r="E2" s="104"/>
      <c r="F2" s="104"/>
      <c r="G2" s="104"/>
      <c r="H2" s="104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105" t="s">
        <v>484</v>
      </c>
      <c r="B3" s="105"/>
      <c r="C3" s="105"/>
      <c r="D3" s="105"/>
      <c r="E3" s="105"/>
      <c r="F3" s="21"/>
      <c r="G3" s="21"/>
      <c r="H3" s="159" t="s">
        <v>485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B4" s="160" t="s">
        <v>299</v>
      </c>
      <c r="C4" s="161" t="s">
        <v>486</v>
      </c>
      <c r="D4" s="161" t="s">
        <v>487</v>
      </c>
      <c r="E4" s="162" t="s">
        <v>252</v>
      </c>
      <c r="F4" s="162"/>
      <c r="G4" s="161" t="s">
        <v>488</v>
      </c>
      <c r="H4" s="163" t="s">
        <v>489</v>
      </c>
    </row>
    <row r="5" customFormat="false" ht="30" hidden="false" customHeight="true" outlineLevel="0" collapsed="false">
      <c r="B5" s="107" t="s">
        <v>51</v>
      </c>
      <c r="C5" s="108" t="s">
        <v>258</v>
      </c>
      <c r="D5" s="164" t="s">
        <v>490</v>
      </c>
      <c r="E5" s="109" t="n">
        <v>17</v>
      </c>
      <c r="F5" s="109"/>
      <c r="G5" s="110" t="s">
        <v>259</v>
      </c>
      <c r="H5" s="111" t="n">
        <v>1380000</v>
      </c>
    </row>
    <row r="6" customFormat="false" ht="30" hidden="false" customHeight="true" outlineLevel="0" collapsed="false">
      <c r="B6" s="112" t="s">
        <v>260</v>
      </c>
      <c r="C6" s="113" t="s">
        <v>262</v>
      </c>
      <c r="D6" s="165" t="s">
        <v>491</v>
      </c>
      <c r="E6" s="114" t="n">
        <v>400</v>
      </c>
      <c r="F6" s="114"/>
      <c r="G6" s="115" t="s">
        <v>263</v>
      </c>
      <c r="H6" s="116" t="n">
        <v>5000000</v>
      </c>
    </row>
    <row r="7" customFormat="false" ht="30" hidden="false" customHeight="true" outlineLevel="0" collapsed="false">
      <c r="B7" s="112" t="s">
        <v>124</v>
      </c>
      <c r="C7" s="113" t="s">
        <v>266</v>
      </c>
      <c r="D7" s="166" t="s">
        <v>492</v>
      </c>
      <c r="E7" s="114" t="n">
        <v>4581</v>
      </c>
      <c r="F7" s="114"/>
      <c r="G7" s="115" t="s">
        <v>267</v>
      </c>
      <c r="H7" s="116" t="n">
        <v>93696900</v>
      </c>
    </row>
    <row r="8" customFormat="false" ht="30" hidden="false" customHeight="true" outlineLevel="0" collapsed="false">
      <c r="B8" s="112" t="s">
        <v>134</v>
      </c>
      <c r="C8" s="113" t="s">
        <v>269</v>
      </c>
      <c r="D8" s="166" t="s">
        <v>492</v>
      </c>
      <c r="E8" s="114" t="n">
        <v>538</v>
      </c>
      <c r="F8" s="114"/>
      <c r="G8" s="115" t="s">
        <v>267</v>
      </c>
      <c r="H8" s="118" t="n">
        <v>34320000</v>
      </c>
    </row>
    <row r="9" customFormat="false" ht="30" hidden="false" customHeight="true" outlineLevel="0" collapsed="false">
      <c r="B9" s="112" t="s">
        <v>134</v>
      </c>
      <c r="C9" s="113" t="s">
        <v>266</v>
      </c>
      <c r="D9" s="167" t="s">
        <v>490</v>
      </c>
      <c r="E9" s="114" t="n">
        <v>160</v>
      </c>
      <c r="F9" s="114"/>
      <c r="G9" s="115" t="s">
        <v>271</v>
      </c>
      <c r="H9" s="118" t="n">
        <v>2400000</v>
      </c>
    </row>
    <row r="10" customFormat="false" ht="30" hidden="false" customHeight="true" outlineLevel="0" collapsed="false">
      <c r="B10" s="112" t="s">
        <v>134</v>
      </c>
      <c r="C10" s="113" t="s">
        <v>265</v>
      </c>
      <c r="D10" s="167" t="s">
        <v>490</v>
      </c>
      <c r="E10" s="114" t="n">
        <v>150</v>
      </c>
      <c r="F10" s="114"/>
      <c r="G10" s="115" t="s">
        <v>267</v>
      </c>
      <c r="H10" s="118" t="n">
        <v>4063500</v>
      </c>
    </row>
    <row r="11" customFormat="false" ht="30" hidden="false" customHeight="true" outlineLevel="0" collapsed="false">
      <c r="B11" s="112" t="s">
        <v>134</v>
      </c>
      <c r="C11" s="77" t="s">
        <v>275</v>
      </c>
      <c r="D11" s="167" t="s">
        <v>490</v>
      </c>
      <c r="E11" s="114" t="n">
        <v>132</v>
      </c>
      <c r="F11" s="114"/>
      <c r="G11" s="115" t="s">
        <v>263</v>
      </c>
      <c r="H11" s="118" t="n">
        <v>2040000</v>
      </c>
    </row>
    <row r="12" customFormat="false" ht="30" hidden="false" customHeight="true" outlineLevel="0" collapsed="false">
      <c r="B12" s="112" t="s">
        <v>134</v>
      </c>
      <c r="C12" s="113" t="s">
        <v>277</v>
      </c>
      <c r="D12" s="167" t="s">
        <v>490</v>
      </c>
      <c r="E12" s="114" t="n">
        <v>90</v>
      </c>
      <c r="F12" s="114"/>
      <c r="G12" s="115" t="s">
        <v>278</v>
      </c>
      <c r="H12" s="118" t="n">
        <v>497900</v>
      </c>
    </row>
    <row r="13" customFormat="false" ht="30" hidden="false" customHeight="true" outlineLevel="0" collapsed="false">
      <c r="B13" s="112" t="s">
        <v>134</v>
      </c>
      <c r="C13" s="113" t="s">
        <v>280</v>
      </c>
      <c r="D13" s="167" t="s">
        <v>490</v>
      </c>
      <c r="E13" s="114" t="n">
        <v>200</v>
      </c>
      <c r="F13" s="114"/>
      <c r="G13" s="115" t="s">
        <v>267</v>
      </c>
      <c r="H13" s="118" t="n">
        <v>914400</v>
      </c>
    </row>
    <row r="14" customFormat="false" ht="30" hidden="false" customHeight="true" outlineLevel="0" collapsed="false">
      <c r="B14" s="112" t="s">
        <v>281</v>
      </c>
      <c r="C14" s="113" t="s">
        <v>284</v>
      </c>
      <c r="D14" s="167" t="s">
        <v>490</v>
      </c>
      <c r="E14" s="114" t="n">
        <v>150</v>
      </c>
      <c r="F14" s="114"/>
      <c r="G14" s="115" t="s">
        <v>285</v>
      </c>
      <c r="H14" s="116" t="n">
        <v>510000</v>
      </c>
    </row>
    <row r="15" customFormat="false" ht="30" hidden="false" customHeight="true" outlineLevel="0" collapsed="false">
      <c r="B15" s="112" t="s">
        <v>493</v>
      </c>
      <c r="C15" s="113" t="s">
        <v>494</v>
      </c>
      <c r="D15" s="166" t="s">
        <v>495</v>
      </c>
      <c r="E15" s="114" t="n">
        <v>50</v>
      </c>
      <c r="F15" s="114"/>
      <c r="G15" s="115" t="s">
        <v>259</v>
      </c>
      <c r="H15" s="116" t="n">
        <v>500000</v>
      </c>
    </row>
    <row r="16" customFormat="false" ht="30" hidden="false" customHeight="true" outlineLevel="0" collapsed="false">
      <c r="B16" s="112" t="s">
        <v>493</v>
      </c>
      <c r="C16" s="113" t="s">
        <v>496</v>
      </c>
      <c r="D16" s="166" t="s">
        <v>497</v>
      </c>
      <c r="E16" s="168" t="n">
        <v>50</v>
      </c>
      <c r="F16" s="168"/>
      <c r="G16" s="115" t="s">
        <v>259</v>
      </c>
      <c r="H16" s="116" t="n">
        <v>500000</v>
      </c>
    </row>
    <row r="17" customFormat="false" ht="30" hidden="false" customHeight="true" outlineLevel="0" collapsed="false">
      <c r="B17" s="112" t="s">
        <v>210</v>
      </c>
      <c r="C17" s="113" t="s">
        <v>292</v>
      </c>
      <c r="D17" s="166" t="s">
        <v>492</v>
      </c>
      <c r="E17" s="114" t="n">
        <v>298</v>
      </c>
      <c r="F17" s="114"/>
      <c r="G17" s="115" t="s">
        <v>263</v>
      </c>
      <c r="H17" s="116" t="n">
        <v>9700000</v>
      </c>
    </row>
    <row r="18" customFormat="false" ht="30" hidden="false" customHeight="true" outlineLevel="0" collapsed="false">
      <c r="B18" s="169" t="s">
        <v>232</v>
      </c>
      <c r="C18" s="170" t="s">
        <v>295</v>
      </c>
      <c r="D18" s="171" t="s">
        <v>490</v>
      </c>
      <c r="E18" s="172" t="n">
        <v>88</v>
      </c>
      <c r="F18" s="172"/>
      <c r="G18" s="173" t="s">
        <v>263</v>
      </c>
      <c r="H18" s="174" t="n">
        <v>969000</v>
      </c>
    </row>
    <row r="19" customFormat="false" ht="24.95" hidden="false" customHeight="true" outlineLevel="0" collapsed="false">
      <c r="B19" s="175" t="s">
        <v>498</v>
      </c>
      <c r="C19" s="175"/>
      <c r="D19" s="175"/>
      <c r="E19" s="176"/>
      <c r="F19" s="177" t="s">
        <v>242</v>
      </c>
      <c r="G19" s="177"/>
      <c r="H19" s="178" t="n">
        <f aca="false">SUM(H5:H18)</f>
        <v>156491700</v>
      </c>
    </row>
    <row r="20" customFormat="false" ht="24.95" hidden="false" customHeight="true" outlineLevel="0" collapsed="false">
      <c r="B20" s="175"/>
      <c r="C20" s="175"/>
      <c r="D20" s="175"/>
      <c r="E20" s="179"/>
      <c r="F20" s="139" t="s">
        <v>499</v>
      </c>
      <c r="G20" s="139"/>
      <c r="H20" s="180" t="n">
        <v>14</v>
      </c>
    </row>
    <row r="21" customFormat="false" ht="24.95" hidden="false" customHeight="true" outlineLevel="0" collapsed="false">
      <c r="B21" s="175"/>
      <c r="C21" s="175"/>
      <c r="D21" s="175"/>
      <c r="E21" s="181"/>
      <c r="F21" s="144" t="s">
        <v>9</v>
      </c>
      <c r="G21" s="144"/>
      <c r="H21" s="182" t="n">
        <v>0</v>
      </c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75" hidden="false" customHeight="true" outlineLevel="0" collapsed="false"/>
    <row r="38" customFormat="false" ht="24.9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</sheetData>
  <mergeCells count="21">
    <mergeCell ref="A1:H1"/>
    <mergeCell ref="A2:H2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B19:D21"/>
    <mergeCell ref="F19:G19"/>
    <mergeCell ref="F20:G20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8"/>
    <col collapsed="false" customWidth="true" hidden="false" outlineLevel="0" max="3" min="3" style="0" width="12.88"/>
    <col collapsed="false" customWidth="true" hidden="false" outlineLevel="0" max="4" min="4" style="0" width="11.33"/>
    <col collapsed="false" customWidth="true" hidden="false" outlineLevel="0" max="5" min="5" style="0" width="15.55"/>
    <col collapsed="false" customWidth="true" hidden="false" outlineLevel="0" max="6" min="6" style="156" width="9.21"/>
  </cols>
  <sheetData>
    <row r="1" customFormat="false" ht="24.95" hidden="false" customHeight="true" outlineLevel="0" collapsed="false">
      <c r="A1" s="183" t="s">
        <v>500</v>
      </c>
      <c r="B1" s="184"/>
      <c r="C1" s="184"/>
      <c r="D1" s="184"/>
      <c r="E1" s="185"/>
      <c r="F1" s="184"/>
      <c r="G1" s="184"/>
    </row>
    <row r="2" customFormat="false" ht="24.95" hidden="false" customHeight="true" outlineLevel="0" collapsed="false">
      <c r="A2" s="186" t="s">
        <v>501</v>
      </c>
      <c r="B2" s="186"/>
      <c r="C2" s="187" t="s">
        <v>502</v>
      </c>
      <c r="D2" s="187"/>
      <c r="E2" s="188" t="s">
        <v>503</v>
      </c>
      <c r="F2" s="188"/>
      <c r="G2" s="188"/>
    </row>
    <row r="3" customFormat="false" ht="33" hidden="false" customHeight="true" outlineLevel="0" collapsed="false">
      <c r="A3" s="189" t="s">
        <v>26</v>
      </c>
      <c r="B3" s="189"/>
      <c r="C3" s="190" t="s">
        <v>504</v>
      </c>
      <c r="D3" s="190"/>
      <c r="E3" s="191" t="s">
        <v>505</v>
      </c>
      <c r="F3" s="191"/>
      <c r="G3" s="191"/>
    </row>
    <row r="4" customFormat="false" ht="33" hidden="false" customHeight="true" outlineLevel="0" collapsed="false">
      <c r="A4" s="189" t="s">
        <v>69</v>
      </c>
      <c r="B4" s="189"/>
      <c r="C4" s="190" t="s">
        <v>506</v>
      </c>
      <c r="D4" s="190"/>
      <c r="E4" s="191" t="s">
        <v>505</v>
      </c>
      <c r="F4" s="191"/>
      <c r="G4" s="191"/>
    </row>
    <row r="5" customFormat="false" ht="33" hidden="false" customHeight="true" outlineLevel="0" collapsed="false">
      <c r="A5" s="192" t="s">
        <v>128</v>
      </c>
      <c r="B5" s="192"/>
      <c r="C5" s="193" t="s">
        <v>507</v>
      </c>
      <c r="D5" s="193"/>
      <c r="E5" s="194" t="s">
        <v>505</v>
      </c>
      <c r="F5" s="194"/>
      <c r="G5" s="194"/>
      <c r="H5" s="0" t="s">
        <v>6</v>
      </c>
    </row>
    <row r="6" customFormat="false" ht="33" hidden="false" customHeight="true" outlineLevel="0" collapsed="false">
      <c r="E6" s="156"/>
      <c r="F6" s="0"/>
    </row>
    <row r="7" customFormat="false" ht="33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18" hidden="false" customHeight="true" outlineLevel="0" collapsed="false"/>
    <row r="101" customFormat="false" ht="31.5" hidden="false" customHeight="true" outlineLevel="0" collapsed="false"/>
    <row r="102" customFormat="false" ht="48.7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10" customFormat="false" ht="23.25" hidden="false" customHeight="true" outlineLevel="0" collapsed="false"/>
    <row r="112" customFormat="false" ht="23.25" hidden="false" customHeight="true" outlineLevel="0" collapsed="false"/>
    <row r="113" customFormat="false" ht="42.75" hidden="false" customHeight="true" outlineLevel="0" collapsed="false"/>
  </sheetData>
  <mergeCells count="12">
    <mergeCell ref="A2:B2"/>
    <mergeCell ref="C2:D2"/>
    <mergeCell ref="E2:G2"/>
    <mergeCell ref="A3:B3"/>
    <mergeCell ref="C3:D3"/>
    <mergeCell ref="E3:G3"/>
    <mergeCell ref="A4:B4"/>
    <mergeCell ref="C4:D4"/>
    <mergeCell ref="E4:G4"/>
    <mergeCell ref="A5:B5"/>
    <mergeCell ref="C5:D5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7"/>
  <sheetViews>
    <sheetView showFormulas="false" showGridLines="true" showRowColHeaders="true" showZeros="true" rightToLeft="false" tabSelected="false" showOutlineSymbols="true" defaultGridColor="true" view="normal" topLeftCell="A788" colorId="64" zoomScale="100" zoomScaleNormal="100" zoomScalePageLayoutView="100" workbookViewId="0">
      <selection pane="topLeft" activeCell="K305" activeCellId="0" sqref="K305"/>
    </sheetView>
  </sheetViews>
  <sheetFormatPr defaultColWidth="8.8828125" defaultRowHeight="24.75" zeroHeight="false" outlineLevelRow="0" outlineLevelCol="0"/>
  <cols>
    <col collapsed="false" customWidth="true" hidden="false" outlineLevel="0" max="1" min="1" style="16" width="14.1"/>
    <col collapsed="false" customWidth="true" hidden="false" outlineLevel="0" max="2" min="2" style="16" width="4.99"/>
    <col collapsed="false" customWidth="true" hidden="false" outlineLevel="0" max="3" min="3" style="195" width="8.66"/>
    <col collapsed="false" customWidth="true" hidden="false" outlineLevel="0" max="4" min="4" style="16" width="12.32"/>
    <col collapsed="false" customWidth="true" hidden="false" outlineLevel="0" max="5" min="5" style="196" width="10.99"/>
    <col collapsed="false" customWidth="true" hidden="false" outlineLevel="0" max="6" min="6" style="197" width="7.44"/>
    <col collapsed="false" customWidth="true" hidden="false" outlineLevel="0" max="7" min="7" style="197" width="10.21"/>
    <col collapsed="false" customWidth="true" hidden="false" outlineLevel="0" max="8" min="8" style="197" width="6.21"/>
    <col collapsed="false" customWidth="true" hidden="false" outlineLevel="0" max="9" min="9" style="11" width="11.77"/>
    <col collapsed="false" customWidth="false" hidden="false" outlineLevel="0" max="10" min="10" style="16" width="8.88"/>
    <col collapsed="false" customWidth="true" hidden="false" outlineLevel="0" max="11" min="11" style="16" width="20.32"/>
    <col collapsed="false" customWidth="false" hidden="false" outlineLevel="0" max="12" min="12" style="16" width="8.88"/>
    <col collapsed="false" customWidth="true" hidden="false" outlineLevel="0" max="13" min="13" style="16" width="10.33"/>
    <col collapsed="false" customWidth="false" hidden="false" outlineLevel="0" max="257" min="14" style="16" width="8.88"/>
  </cols>
  <sheetData>
    <row r="1" customFormat="false" ht="39.75" hidden="false" customHeight="true" outlineLevel="0" collapsed="false">
      <c r="A1" s="103" t="s">
        <v>508</v>
      </c>
      <c r="B1" s="103"/>
      <c r="C1" s="103"/>
      <c r="D1" s="103"/>
      <c r="E1" s="103"/>
      <c r="F1" s="103"/>
      <c r="G1" s="103"/>
      <c r="H1" s="103"/>
      <c r="I1" s="103"/>
    </row>
    <row r="2" s="11" customFormat="true" ht="10.5" hidden="false" customHeight="true" outlineLevel="0" collapsed="false">
      <c r="A2" s="21"/>
      <c r="B2" s="21"/>
      <c r="C2" s="195"/>
      <c r="D2" s="21"/>
      <c r="E2" s="198"/>
      <c r="F2" s="199"/>
      <c r="G2" s="199"/>
      <c r="H2" s="199"/>
    </row>
    <row r="3" s="11" customFormat="true" ht="24.75" hidden="false" customHeight="true" outlineLevel="0" collapsed="false">
      <c r="A3" s="200" t="s">
        <v>509</v>
      </c>
      <c r="B3" s="200"/>
      <c r="C3" s="200"/>
      <c r="D3" s="200"/>
      <c r="E3" s="200"/>
      <c r="F3" s="201"/>
      <c r="G3" s="201"/>
      <c r="H3" s="201"/>
      <c r="I3" s="11" t="s">
        <v>14</v>
      </c>
    </row>
    <row r="4" s="11" customFormat="true" ht="24.75" hidden="false" customHeight="true" outlineLevel="0" collapsed="false">
      <c r="A4" s="202" t="s">
        <v>510</v>
      </c>
      <c r="B4" s="202"/>
      <c r="C4" s="203" t="s">
        <v>511</v>
      </c>
      <c r="D4" s="202" t="s">
        <v>512</v>
      </c>
      <c r="E4" s="204" t="s">
        <v>513</v>
      </c>
      <c r="F4" s="205" t="s">
        <v>514</v>
      </c>
      <c r="G4" s="204" t="s">
        <v>515</v>
      </c>
      <c r="H4" s="204" t="s">
        <v>516</v>
      </c>
      <c r="I4" s="202" t="s">
        <v>517</v>
      </c>
    </row>
    <row r="5" s="212" customFormat="true" ht="24.75" hidden="false" customHeight="true" outlineLevel="0" collapsed="false">
      <c r="A5" s="206" t="s">
        <v>518</v>
      </c>
      <c r="B5" s="207" t="s">
        <v>519</v>
      </c>
      <c r="C5" s="208" t="n">
        <v>40183</v>
      </c>
      <c r="D5" s="209" t="s">
        <v>520</v>
      </c>
      <c r="E5" s="210" t="n">
        <v>10000</v>
      </c>
      <c r="F5" s="211"/>
      <c r="G5" s="210"/>
      <c r="H5" s="210"/>
      <c r="I5" s="209" t="s">
        <v>521</v>
      </c>
    </row>
    <row r="6" customFormat="false" ht="24.75" hidden="false" customHeight="true" outlineLevel="0" collapsed="false">
      <c r="A6" s="213" t="s">
        <v>518</v>
      </c>
      <c r="B6" s="214" t="n">
        <v>1</v>
      </c>
      <c r="C6" s="215" t="n">
        <v>40185</v>
      </c>
      <c r="D6" s="216" t="s">
        <v>522</v>
      </c>
      <c r="E6" s="217" t="n">
        <v>628000</v>
      </c>
      <c r="F6" s="218"/>
      <c r="G6" s="218"/>
      <c r="H6" s="218"/>
      <c r="I6" s="219" t="s">
        <v>521</v>
      </c>
    </row>
    <row r="7" customFormat="false" ht="24.75" hidden="false" customHeight="true" outlineLevel="0" collapsed="false">
      <c r="A7" s="213" t="s">
        <v>518</v>
      </c>
      <c r="B7" s="214" t="n">
        <v>2</v>
      </c>
      <c r="C7" s="215" t="n">
        <v>40189</v>
      </c>
      <c r="D7" s="216" t="s">
        <v>523</v>
      </c>
      <c r="E7" s="217" t="n">
        <v>20000</v>
      </c>
      <c r="F7" s="218"/>
      <c r="G7" s="218"/>
      <c r="H7" s="218"/>
      <c r="I7" s="219" t="s">
        <v>521</v>
      </c>
    </row>
    <row r="8" customFormat="false" ht="24.75" hidden="false" customHeight="true" outlineLevel="0" collapsed="false">
      <c r="A8" s="213" t="s">
        <v>518</v>
      </c>
      <c r="B8" s="214" t="n">
        <v>3</v>
      </c>
      <c r="C8" s="215" t="n">
        <v>40190</v>
      </c>
      <c r="D8" s="216" t="s">
        <v>524</v>
      </c>
      <c r="E8" s="217" t="n">
        <v>30000</v>
      </c>
      <c r="F8" s="218" t="n">
        <v>200</v>
      </c>
      <c r="G8" s="218" t="n">
        <f aca="false">E8-F8</f>
        <v>29800</v>
      </c>
      <c r="H8" s="220" t="n">
        <v>580</v>
      </c>
      <c r="I8" s="221" t="n">
        <f aca="false">SUM(G8:G10)-H8</f>
        <v>58820</v>
      </c>
    </row>
    <row r="9" customFormat="false" ht="24.75" hidden="false" customHeight="true" outlineLevel="0" collapsed="false">
      <c r="A9" s="213" t="s">
        <v>518</v>
      </c>
      <c r="B9" s="214" t="n">
        <v>4</v>
      </c>
      <c r="C9" s="215" t="n">
        <v>40190</v>
      </c>
      <c r="D9" s="216" t="s">
        <v>525</v>
      </c>
      <c r="E9" s="217" t="n">
        <v>20000</v>
      </c>
      <c r="F9" s="218" t="n">
        <v>200</v>
      </c>
      <c r="G9" s="218" t="n">
        <f aca="false">E9-F9</f>
        <v>19800</v>
      </c>
      <c r="H9" s="220"/>
      <c r="I9" s="221"/>
      <c r="K9" s="196"/>
    </row>
    <row r="10" customFormat="false" ht="24.75" hidden="false" customHeight="true" outlineLevel="0" collapsed="false">
      <c r="A10" s="213" t="s">
        <v>518</v>
      </c>
      <c r="B10" s="214" t="n">
        <v>5</v>
      </c>
      <c r="C10" s="215" t="n">
        <v>40190</v>
      </c>
      <c r="D10" s="216" t="s">
        <v>526</v>
      </c>
      <c r="E10" s="217" t="n">
        <v>10000</v>
      </c>
      <c r="F10" s="218" t="n">
        <v>200</v>
      </c>
      <c r="G10" s="218" t="n">
        <f aca="false">E10-F10</f>
        <v>9800</v>
      </c>
      <c r="H10" s="220"/>
      <c r="I10" s="221"/>
    </row>
    <row r="11" customFormat="false" ht="24.75" hidden="false" customHeight="true" outlineLevel="0" collapsed="false">
      <c r="A11" s="213" t="s">
        <v>518</v>
      </c>
      <c r="B11" s="214" t="n">
        <v>6</v>
      </c>
      <c r="C11" s="215" t="n">
        <v>40193</v>
      </c>
      <c r="D11" s="216" t="s">
        <v>527</v>
      </c>
      <c r="E11" s="217" t="n">
        <v>500000</v>
      </c>
      <c r="F11" s="218"/>
      <c r="G11" s="218"/>
      <c r="H11" s="218"/>
      <c r="I11" s="219" t="s">
        <v>521</v>
      </c>
    </row>
    <row r="12" customFormat="false" ht="24.75" hidden="false" customHeight="true" outlineLevel="0" collapsed="false">
      <c r="A12" s="213" t="s">
        <v>518</v>
      </c>
      <c r="B12" s="214" t="n">
        <v>7</v>
      </c>
      <c r="C12" s="215" t="n">
        <v>40200</v>
      </c>
      <c r="D12" s="216" t="s">
        <v>528</v>
      </c>
      <c r="E12" s="217" t="n">
        <v>20000</v>
      </c>
      <c r="F12" s="218" t="n">
        <v>200</v>
      </c>
      <c r="G12" s="218" t="n">
        <f aca="false">E12-F12</f>
        <v>19800</v>
      </c>
      <c r="H12" s="220" t="n">
        <v>480</v>
      </c>
      <c r="I12" s="222" t="n">
        <f aca="false">SUM(G12:G13)-H12</f>
        <v>49120</v>
      </c>
    </row>
    <row r="13" customFormat="false" ht="24.75" hidden="false" customHeight="true" outlineLevel="0" collapsed="false">
      <c r="A13" s="213" t="s">
        <v>518</v>
      </c>
      <c r="B13" s="214" t="n">
        <v>8</v>
      </c>
      <c r="C13" s="215" t="n">
        <v>40200</v>
      </c>
      <c r="D13" s="216" t="s">
        <v>529</v>
      </c>
      <c r="E13" s="217" t="n">
        <v>30000</v>
      </c>
      <c r="F13" s="218" t="n">
        <v>200</v>
      </c>
      <c r="G13" s="218" t="n">
        <f aca="false">E13-F13</f>
        <v>29800</v>
      </c>
      <c r="H13" s="220"/>
      <c r="I13" s="222"/>
    </row>
    <row r="14" customFormat="false" ht="24.75" hidden="false" customHeight="true" outlineLevel="0" collapsed="false">
      <c r="A14" s="213" t="s">
        <v>518</v>
      </c>
      <c r="B14" s="214" t="n">
        <v>9</v>
      </c>
      <c r="C14" s="215" t="n">
        <v>40203</v>
      </c>
      <c r="D14" s="216" t="s">
        <v>530</v>
      </c>
      <c r="E14" s="217" t="n">
        <v>150000</v>
      </c>
      <c r="F14" s="218"/>
      <c r="G14" s="218"/>
      <c r="H14" s="218"/>
      <c r="I14" s="219" t="s">
        <v>521</v>
      </c>
    </row>
    <row r="15" customFormat="false" ht="24.75" hidden="false" customHeight="true" outlineLevel="0" collapsed="false">
      <c r="A15" s="213" t="s">
        <v>518</v>
      </c>
      <c r="B15" s="214" t="n">
        <v>10</v>
      </c>
      <c r="C15" s="215" t="n">
        <v>40203</v>
      </c>
      <c r="D15" s="216" t="s">
        <v>531</v>
      </c>
      <c r="E15" s="217" t="n">
        <v>300000</v>
      </c>
      <c r="F15" s="218"/>
      <c r="G15" s="218"/>
      <c r="H15" s="218"/>
      <c r="I15" s="219" t="s">
        <v>521</v>
      </c>
    </row>
    <row r="16" customFormat="false" ht="24.75" hidden="false" customHeight="true" outlineLevel="0" collapsed="false">
      <c r="A16" s="213" t="s">
        <v>518</v>
      </c>
      <c r="B16" s="214" t="n">
        <v>11</v>
      </c>
      <c r="C16" s="215" t="n">
        <v>40210</v>
      </c>
      <c r="D16" s="216" t="s">
        <v>532</v>
      </c>
      <c r="E16" s="217" t="n">
        <v>3000</v>
      </c>
      <c r="F16" s="218"/>
      <c r="G16" s="218"/>
      <c r="H16" s="218"/>
      <c r="I16" s="219" t="s">
        <v>521</v>
      </c>
    </row>
    <row r="17" customFormat="false" ht="24.75" hidden="false" customHeight="true" outlineLevel="0" collapsed="false">
      <c r="A17" s="213" t="s">
        <v>518</v>
      </c>
      <c r="B17" s="214" t="n">
        <v>12</v>
      </c>
      <c r="C17" s="215" t="n">
        <v>40218</v>
      </c>
      <c r="D17" s="216" t="s">
        <v>533</v>
      </c>
      <c r="E17" s="217" t="n">
        <v>112000</v>
      </c>
      <c r="F17" s="218"/>
      <c r="G17" s="218"/>
      <c r="H17" s="218"/>
      <c r="I17" s="219" t="s">
        <v>521</v>
      </c>
    </row>
    <row r="18" customFormat="false" ht="24.75" hidden="false" customHeight="true" outlineLevel="0" collapsed="false">
      <c r="A18" s="213" t="s">
        <v>518</v>
      </c>
      <c r="B18" s="214" t="n">
        <v>13</v>
      </c>
      <c r="C18" s="215" t="n">
        <v>40218</v>
      </c>
      <c r="D18" s="216" t="s">
        <v>534</v>
      </c>
      <c r="E18" s="217" t="n">
        <v>5000</v>
      </c>
      <c r="F18" s="218" t="n">
        <v>200</v>
      </c>
      <c r="G18" s="218" t="n">
        <f aca="false">E18-F18</f>
        <v>4800</v>
      </c>
      <c r="H18" s="220" t="n">
        <v>540</v>
      </c>
      <c r="I18" s="222" t="n">
        <f aca="false">SUM(G18:G19)-H18</f>
        <v>14060</v>
      </c>
      <c r="K18" s="196"/>
    </row>
    <row r="19" customFormat="false" ht="24.75" hidden="false" customHeight="true" outlineLevel="0" collapsed="false">
      <c r="A19" s="213" t="s">
        <v>518</v>
      </c>
      <c r="B19" s="214" t="n">
        <v>14</v>
      </c>
      <c r="C19" s="215" t="n">
        <v>40218</v>
      </c>
      <c r="D19" s="216" t="s">
        <v>535</v>
      </c>
      <c r="E19" s="217" t="n">
        <v>10000</v>
      </c>
      <c r="F19" s="218" t="n">
        <v>200</v>
      </c>
      <c r="G19" s="218" t="n">
        <f aca="false">E19-F19</f>
        <v>9800</v>
      </c>
      <c r="H19" s="220"/>
      <c r="I19" s="222"/>
    </row>
    <row r="20" customFormat="false" ht="24.75" hidden="false" customHeight="true" outlineLevel="0" collapsed="false">
      <c r="A20" s="213" t="s">
        <v>518</v>
      </c>
      <c r="B20" s="214" t="n">
        <v>15</v>
      </c>
      <c r="C20" s="215" t="n">
        <v>40219</v>
      </c>
      <c r="D20" s="216" t="s">
        <v>523</v>
      </c>
      <c r="E20" s="217" t="n">
        <v>20000</v>
      </c>
      <c r="F20" s="218"/>
      <c r="G20" s="218"/>
      <c r="H20" s="218"/>
      <c r="I20" s="219" t="s">
        <v>521</v>
      </c>
    </row>
    <row r="21" customFormat="false" ht="24.75" hidden="false" customHeight="true" outlineLevel="0" collapsed="false">
      <c r="A21" s="213" t="s">
        <v>518</v>
      </c>
      <c r="B21" s="214" t="n">
        <v>16</v>
      </c>
      <c r="C21" s="215" t="n">
        <v>40210</v>
      </c>
      <c r="D21" s="216" t="s">
        <v>520</v>
      </c>
      <c r="E21" s="217" t="n">
        <v>10000</v>
      </c>
      <c r="F21" s="218"/>
      <c r="G21" s="218"/>
      <c r="H21" s="218"/>
      <c r="I21" s="219" t="s">
        <v>521</v>
      </c>
    </row>
    <row r="22" customFormat="false" ht="24.75" hidden="false" customHeight="true" outlineLevel="0" collapsed="false">
      <c r="A22" s="213" t="s">
        <v>518</v>
      </c>
      <c r="B22" s="214" t="n">
        <v>17</v>
      </c>
      <c r="C22" s="215" t="n">
        <v>40225</v>
      </c>
      <c r="D22" s="216" t="s">
        <v>527</v>
      </c>
      <c r="E22" s="217" t="n">
        <v>500000</v>
      </c>
      <c r="F22" s="218"/>
      <c r="G22" s="218"/>
      <c r="H22" s="218"/>
      <c r="I22" s="219" t="s">
        <v>521</v>
      </c>
    </row>
    <row r="23" customFormat="false" ht="24.75" hidden="false" customHeight="true" outlineLevel="0" collapsed="false">
      <c r="A23" s="213" t="s">
        <v>518</v>
      </c>
      <c r="B23" s="214" t="n">
        <v>18</v>
      </c>
      <c r="C23" s="215" t="n">
        <v>40226</v>
      </c>
      <c r="D23" s="216" t="s">
        <v>525</v>
      </c>
      <c r="E23" s="217" t="n">
        <v>20000</v>
      </c>
      <c r="F23" s="218" t="n">
        <v>200</v>
      </c>
      <c r="G23" s="218" t="n">
        <f aca="false">E23-F23</f>
        <v>19800</v>
      </c>
      <c r="H23" s="220" t="n">
        <v>580</v>
      </c>
      <c r="I23" s="223" t="n">
        <f aca="false">SUM(G23:G24)-H23</f>
        <v>29020</v>
      </c>
      <c r="K23" s="196"/>
    </row>
    <row r="24" customFormat="false" ht="24.75" hidden="false" customHeight="true" outlineLevel="0" collapsed="false">
      <c r="A24" s="213" t="s">
        <v>518</v>
      </c>
      <c r="B24" s="214" t="n">
        <v>19</v>
      </c>
      <c r="C24" s="215" t="n">
        <v>40226</v>
      </c>
      <c r="D24" s="216" t="s">
        <v>526</v>
      </c>
      <c r="E24" s="217" t="n">
        <v>10000</v>
      </c>
      <c r="F24" s="218" t="n">
        <v>200</v>
      </c>
      <c r="G24" s="218" t="n">
        <f aca="false">E24-F24</f>
        <v>9800</v>
      </c>
      <c r="H24" s="220"/>
      <c r="I24" s="223"/>
    </row>
    <row r="25" customFormat="false" ht="24.75" hidden="false" customHeight="true" outlineLevel="0" collapsed="false">
      <c r="A25" s="213" t="s">
        <v>518</v>
      </c>
      <c r="B25" s="214" t="n">
        <v>20</v>
      </c>
      <c r="C25" s="215" t="n">
        <v>40233</v>
      </c>
      <c r="D25" s="216" t="s">
        <v>530</v>
      </c>
      <c r="E25" s="217" t="n">
        <v>150000</v>
      </c>
      <c r="F25" s="218"/>
      <c r="G25" s="218"/>
      <c r="H25" s="218"/>
      <c r="I25" s="219" t="s">
        <v>521</v>
      </c>
    </row>
    <row r="26" customFormat="false" ht="24.75" hidden="false" customHeight="true" outlineLevel="0" collapsed="false">
      <c r="A26" s="213" t="s">
        <v>518</v>
      </c>
      <c r="B26" s="214" t="n">
        <v>21</v>
      </c>
      <c r="C26" s="215" t="n">
        <v>40234</v>
      </c>
      <c r="D26" s="216" t="s">
        <v>533</v>
      </c>
      <c r="E26" s="217" t="n">
        <v>56000</v>
      </c>
      <c r="F26" s="218"/>
      <c r="G26" s="218"/>
      <c r="H26" s="218"/>
      <c r="I26" s="219" t="s">
        <v>521</v>
      </c>
    </row>
    <row r="27" customFormat="false" ht="24.75" hidden="false" customHeight="true" outlineLevel="0" collapsed="false">
      <c r="A27" s="213" t="s">
        <v>518</v>
      </c>
      <c r="B27" s="214" t="n">
        <v>22</v>
      </c>
      <c r="C27" s="215" t="n">
        <v>40235</v>
      </c>
      <c r="D27" s="216" t="s">
        <v>536</v>
      </c>
      <c r="E27" s="217" t="n">
        <v>105000</v>
      </c>
      <c r="F27" s="218"/>
      <c r="G27" s="218"/>
      <c r="H27" s="218"/>
      <c r="I27" s="219" t="s">
        <v>521</v>
      </c>
    </row>
    <row r="28" customFormat="false" ht="24.75" hidden="false" customHeight="true" outlineLevel="0" collapsed="false">
      <c r="A28" s="213" t="s">
        <v>518</v>
      </c>
      <c r="B28" s="214" t="n">
        <v>23</v>
      </c>
      <c r="C28" s="215" t="n">
        <v>40235</v>
      </c>
      <c r="D28" s="216" t="s">
        <v>531</v>
      </c>
      <c r="E28" s="217" t="n">
        <v>300000</v>
      </c>
      <c r="F28" s="218"/>
      <c r="G28" s="218"/>
      <c r="H28" s="218"/>
      <c r="I28" s="219" t="s">
        <v>521</v>
      </c>
    </row>
    <row r="29" customFormat="false" ht="24.75" hidden="false" customHeight="true" outlineLevel="0" collapsed="false">
      <c r="A29" s="213" t="s">
        <v>518</v>
      </c>
      <c r="B29" s="214" t="n">
        <v>24</v>
      </c>
      <c r="C29" s="215" t="n">
        <v>40235</v>
      </c>
      <c r="D29" s="216" t="s">
        <v>537</v>
      </c>
      <c r="E29" s="217" t="n">
        <v>30000</v>
      </c>
      <c r="F29" s="218"/>
      <c r="G29" s="218"/>
      <c r="H29" s="218"/>
      <c r="I29" s="219" t="s">
        <v>521</v>
      </c>
    </row>
    <row r="30" customFormat="false" ht="24.75" hidden="false" customHeight="true" outlineLevel="0" collapsed="false">
      <c r="A30" s="213" t="s">
        <v>518</v>
      </c>
      <c r="B30" s="214" t="n">
        <v>25</v>
      </c>
      <c r="C30" s="215" t="n">
        <v>40235</v>
      </c>
      <c r="D30" s="216" t="s">
        <v>529</v>
      </c>
      <c r="E30" s="217" t="n">
        <v>30000</v>
      </c>
      <c r="F30" s="218" t="n">
        <v>200</v>
      </c>
      <c r="G30" s="218" t="n">
        <f aca="false">E30-F30</f>
        <v>29800</v>
      </c>
      <c r="H30" s="224" t="n">
        <v>560</v>
      </c>
      <c r="I30" s="225" t="n">
        <f aca="false">SUM(G30:G31)-H30</f>
        <v>39040</v>
      </c>
      <c r="K30" s="196"/>
    </row>
    <row r="31" customFormat="false" ht="24.75" hidden="false" customHeight="true" outlineLevel="0" collapsed="false">
      <c r="A31" s="226" t="s">
        <v>518</v>
      </c>
      <c r="B31" s="227" t="n">
        <v>26</v>
      </c>
      <c r="C31" s="228" t="n">
        <v>40235</v>
      </c>
      <c r="D31" s="229" t="s">
        <v>535</v>
      </c>
      <c r="E31" s="230" t="n">
        <v>10000</v>
      </c>
      <c r="F31" s="231" t="n">
        <v>200</v>
      </c>
      <c r="G31" s="231" t="n">
        <f aca="false">E31-F31</f>
        <v>9800</v>
      </c>
      <c r="H31" s="224"/>
      <c r="I31" s="225"/>
    </row>
    <row r="32" customFormat="false" ht="24.75" hidden="false" customHeight="true" outlineLevel="0" collapsed="false">
      <c r="A32" s="232" t="s">
        <v>518</v>
      </c>
      <c r="B32" s="233" t="n">
        <v>27</v>
      </c>
      <c r="C32" s="234" t="n">
        <v>40238</v>
      </c>
      <c r="D32" s="235" t="s">
        <v>520</v>
      </c>
      <c r="E32" s="236" t="n">
        <v>10000</v>
      </c>
      <c r="F32" s="237"/>
      <c r="G32" s="237"/>
      <c r="H32" s="237"/>
      <c r="I32" s="238" t="s">
        <v>521</v>
      </c>
    </row>
    <row r="33" customFormat="false" ht="24.75" hidden="false" customHeight="true" outlineLevel="0" collapsed="false">
      <c r="A33" s="213" t="s">
        <v>518</v>
      </c>
      <c r="B33" s="214" t="n">
        <v>28</v>
      </c>
      <c r="C33" s="215" t="n">
        <v>40239</v>
      </c>
      <c r="D33" s="216" t="s">
        <v>532</v>
      </c>
      <c r="E33" s="217" t="n">
        <v>3000</v>
      </c>
      <c r="F33" s="218"/>
      <c r="G33" s="218"/>
      <c r="H33" s="218"/>
      <c r="I33" s="219" t="s">
        <v>521</v>
      </c>
    </row>
    <row r="34" customFormat="false" ht="24.75" hidden="false" customHeight="true" outlineLevel="0" collapsed="false">
      <c r="A34" s="213" t="s">
        <v>518</v>
      </c>
      <c r="B34" s="214" t="n">
        <v>29</v>
      </c>
      <c r="C34" s="215" t="n">
        <v>40242</v>
      </c>
      <c r="D34" s="216" t="s">
        <v>538</v>
      </c>
      <c r="E34" s="217" t="n">
        <v>10000</v>
      </c>
      <c r="F34" s="218" t="n">
        <v>200</v>
      </c>
      <c r="G34" s="218" t="n">
        <f aca="false">E34-F34</f>
        <v>9800</v>
      </c>
      <c r="H34" s="220" t="n">
        <v>540</v>
      </c>
      <c r="I34" s="222" t="n">
        <f aca="false">SUM(G34:G35)-H34</f>
        <v>19060</v>
      </c>
      <c r="K34" s="196"/>
    </row>
    <row r="35" customFormat="false" ht="24.75" hidden="false" customHeight="true" outlineLevel="0" collapsed="false">
      <c r="A35" s="213" t="s">
        <v>518</v>
      </c>
      <c r="B35" s="214" t="n">
        <v>30</v>
      </c>
      <c r="C35" s="215" t="n">
        <v>40242</v>
      </c>
      <c r="D35" s="216" t="s">
        <v>539</v>
      </c>
      <c r="E35" s="217" t="n">
        <v>10000</v>
      </c>
      <c r="F35" s="218" t="n">
        <v>200</v>
      </c>
      <c r="G35" s="218" t="n">
        <f aca="false">E35-F35</f>
        <v>9800</v>
      </c>
      <c r="H35" s="220"/>
      <c r="I35" s="222"/>
    </row>
    <row r="36" customFormat="false" ht="24.75" hidden="false" customHeight="true" outlineLevel="0" collapsed="false">
      <c r="A36" s="213" t="s">
        <v>518</v>
      </c>
      <c r="B36" s="214" t="n">
        <v>31</v>
      </c>
      <c r="C36" s="215" t="n">
        <v>40245</v>
      </c>
      <c r="D36" s="216" t="s">
        <v>540</v>
      </c>
      <c r="E36" s="217" t="n">
        <v>10000</v>
      </c>
      <c r="F36" s="218" t="n">
        <v>200</v>
      </c>
      <c r="G36" s="218" t="n">
        <f aca="false">E36-F36</f>
        <v>9800</v>
      </c>
      <c r="H36" s="224" t="n">
        <v>240</v>
      </c>
      <c r="I36" s="225" t="n">
        <f aca="false">SUM(G36:G73)-H36</f>
        <v>392160</v>
      </c>
    </row>
    <row r="37" customFormat="false" ht="24.75" hidden="false" customHeight="true" outlineLevel="0" collapsed="false">
      <c r="A37" s="213" t="s">
        <v>518</v>
      </c>
      <c r="B37" s="214" t="n">
        <v>32</v>
      </c>
      <c r="C37" s="215" t="n">
        <v>40245</v>
      </c>
      <c r="D37" s="216" t="s">
        <v>541</v>
      </c>
      <c r="E37" s="217" t="n">
        <v>10000</v>
      </c>
      <c r="F37" s="218" t="n">
        <v>200</v>
      </c>
      <c r="G37" s="218" t="n">
        <f aca="false">E37-F37</f>
        <v>9800</v>
      </c>
      <c r="H37" s="224"/>
      <c r="I37" s="225"/>
    </row>
    <row r="38" customFormat="false" ht="24.75" hidden="false" customHeight="true" outlineLevel="0" collapsed="false">
      <c r="A38" s="213" t="s">
        <v>518</v>
      </c>
      <c r="B38" s="214" t="n">
        <v>33</v>
      </c>
      <c r="C38" s="215" t="n">
        <v>40245</v>
      </c>
      <c r="D38" s="216" t="s">
        <v>542</v>
      </c>
      <c r="E38" s="217" t="n">
        <v>10000</v>
      </c>
      <c r="F38" s="218" t="n">
        <v>200</v>
      </c>
      <c r="G38" s="218" t="n">
        <f aca="false">E38-F38</f>
        <v>9800</v>
      </c>
      <c r="H38" s="224"/>
      <c r="I38" s="225"/>
      <c r="K38" s="196"/>
    </row>
    <row r="39" customFormat="false" ht="24.75" hidden="false" customHeight="true" outlineLevel="0" collapsed="false">
      <c r="A39" s="213" t="s">
        <v>518</v>
      </c>
      <c r="B39" s="214" t="n">
        <v>34</v>
      </c>
      <c r="C39" s="215" t="n">
        <v>40245</v>
      </c>
      <c r="D39" s="216" t="s">
        <v>533</v>
      </c>
      <c r="E39" s="217" t="n">
        <v>10000</v>
      </c>
      <c r="F39" s="218" t="n">
        <v>200</v>
      </c>
      <c r="G39" s="218" t="n">
        <f aca="false">E39-F39</f>
        <v>9800</v>
      </c>
      <c r="H39" s="224"/>
      <c r="I39" s="225"/>
    </row>
    <row r="40" customFormat="false" ht="24.75" hidden="false" customHeight="true" outlineLevel="0" collapsed="false">
      <c r="A40" s="213" t="s">
        <v>518</v>
      </c>
      <c r="B40" s="214" t="n">
        <v>35</v>
      </c>
      <c r="C40" s="215" t="n">
        <v>40245</v>
      </c>
      <c r="D40" s="216" t="s">
        <v>543</v>
      </c>
      <c r="E40" s="217" t="n">
        <v>10000</v>
      </c>
      <c r="F40" s="218" t="n">
        <v>200</v>
      </c>
      <c r="G40" s="218" t="n">
        <f aca="false">E40-F40</f>
        <v>9800</v>
      </c>
      <c r="H40" s="224"/>
      <c r="I40" s="225"/>
    </row>
    <row r="41" customFormat="false" ht="24.75" hidden="false" customHeight="true" outlineLevel="0" collapsed="false">
      <c r="A41" s="213" t="s">
        <v>518</v>
      </c>
      <c r="B41" s="214" t="n">
        <v>36</v>
      </c>
      <c r="C41" s="215" t="n">
        <v>40245</v>
      </c>
      <c r="D41" s="216" t="s">
        <v>544</v>
      </c>
      <c r="E41" s="217" t="n">
        <v>10000</v>
      </c>
      <c r="F41" s="218" t="n">
        <v>200</v>
      </c>
      <c r="G41" s="218" t="n">
        <f aca="false">E41-F41</f>
        <v>9800</v>
      </c>
      <c r="H41" s="224"/>
      <c r="I41" s="225"/>
    </row>
    <row r="42" customFormat="false" ht="24.75" hidden="false" customHeight="true" outlineLevel="0" collapsed="false">
      <c r="A42" s="213" t="s">
        <v>518</v>
      </c>
      <c r="B42" s="214" t="n">
        <v>37</v>
      </c>
      <c r="C42" s="215" t="n">
        <v>40245</v>
      </c>
      <c r="D42" s="216" t="s">
        <v>545</v>
      </c>
      <c r="E42" s="217" t="n">
        <v>10000</v>
      </c>
      <c r="F42" s="218" t="n">
        <v>200</v>
      </c>
      <c r="G42" s="218" t="n">
        <f aca="false">E42-F42</f>
        <v>9800</v>
      </c>
      <c r="H42" s="224"/>
      <c r="I42" s="225"/>
    </row>
    <row r="43" customFormat="false" ht="24.75" hidden="false" customHeight="true" outlineLevel="0" collapsed="false">
      <c r="A43" s="213" t="s">
        <v>518</v>
      </c>
      <c r="B43" s="214" t="n">
        <v>38</v>
      </c>
      <c r="C43" s="215" t="n">
        <v>40245</v>
      </c>
      <c r="D43" s="216" t="s">
        <v>546</v>
      </c>
      <c r="E43" s="217" t="n">
        <v>10000</v>
      </c>
      <c r="F43" s="218" t="n">
        <v>200</v>
      </c>
      <c r="G43" s="218" t="n">
        <f aca="false">E43-F43</f>
        <v>9800</v>
      </c>
      <c r="H43" s="224"/>
      <c r="I43" s="225"/>
    </row>
    <row r="44" customFormat="false" ht="24.75" hidden="false" customHeight="true" outlineLevel="0" collapsed="false">
      <c r="A44" s="213" t="s">
        <v>518</v>
      </c>
      <c r="B44" s="214" t="n">
        <v>39</v>
      </c>
      <c r="C44" s="215" t="n">
        <v>40245</v>
      </c>
      <c r="D44" s="216" t="s">
        <v>547</v>
      </c>
      <c r="E44" s="217" t="n">
        <v>10000</v>
      </c>
      <c r="F44" s="218" t="n">
        <v>200</v>
      </c>
      <c r="G44" s="218" t="n">
        <f aca="false">E44-F44</f>
        <v>9800</v>
      </c>
      <c r="H44" s="224"/>
      <c r="I44" s="225"/>
    </row>
    <row r="45" customFormat="false" ht="24.75" hidden="false" customHeight="true" outlineLevel="0" collapsed="false">
      <c r="A45" s="213" t="s">
        <v>518</v>
      </c>
      <c r="B45" s="214" t="n">
        <v>40</v>
      </c>
      <c r="C45" s="215" t="n">
        <v>40245</v>
      </c>
      <c r="D45" s="216" t="s">
        <v>548</v>
      </c>
      <c r="E45" s="217" t="n">
        <v>10000</v>
      </c>
      <c r="F45" s="218" t="n">
        <v>200</v>
      </c>
      <c r="G45" s="218" t="n">
        <f aca="false">E45-F45</f>
        <v>9800</v>
      </c>
      <c r="H45" s="224"/>
      <c r="I45" s="225"/>
    </row>
    <row r="46" customFormat="false" ht="24.75" hidden="false" customHeight="true" outlineLevel="0" collapsed="false">
      <c r="A46" s="213" t="s">
        <v>518</v>
      </c>
      <c r="B46" s="214" t="n">
        <v>41</v>
      </c>
      <c r="C46" s="215" t="n">
        <v>40245</v>
      </c>
      <c r="D46" s="216" t="s">
        <v>549</v>
      </c>
      <c r="E46" s="217" t="n">
        <v>10000</v>
      </c>
      <c r="F46" s="218" t="n">
        <v>200</v>
      </c>
      <c r="G46" s="218" t="n">
        <f aca="false">E46-F46</f>
        <v>9800</v>
      </c>
      <c r="H46" s="224"/>
      <c r="I46" s="225"/>
    </row>
    <row r="47" customFormat="false" ht="24.75" hidden="false" customHeight="true" outlineLevel="0" collapsed="false">
      <c r="A47" s="213" t="s">
        <v>518</v>
      </c>
      <c r="B47" s="214" t="n">
        <v>42</v>
      </c>
      <c r="C47" s="215" t="n">
        <v>40245</v>
      </c>
      <c r="D47" s="216" t="s">
        <v>550</v>
      </c>
      <c r="E47" s="217" t="n">
        <v>10000</v>
      </c>
      <c r="F47" s="218" t="n">
        <v>200</v>
      </c>
      <c r="G47" s="218" t="n">
        <f aca="false">E47-F47</f>
        <v>9800</v>
      </c>
      <c r="H47" s="224"/>
      <c r="I47" s="225"/>
    </row>
    <row r="48" customFormat="false" ht="24.75" hidden="false" customHeight="true" outlineLevel="0" collapsed="false">
      <c r="A48" s="213" t="s">
        <v>518</v>
      </c>
      <c r="B48" s="214" t="n">
        <v>43</v>
      </c>
      <c r="C48" s="215" t="n">
        <v>40245</v>
      </c>
      <c r="D48" s="216" t="s">
        <v>551</v>
      </c>
      <c r="E48" s="217" t="n">
        <v>10000</v>
      </c>
      <c r="F48" s="218" t="n">
        <v>200</v>
      </c>
      <c r="G48" s="218" t="n">
        <f aca="false">E48-F48</f>
        <v>9800</v>
      </c>
      <c r="H48" s="224"/>
      <c r="I48" s="225"/>
    </row>
    <row r="49" customFormat="false" ht="24.75" hidden="false" customHeight="true" outlineLevel="0" collapsed="false">
      <c r="A49" s="213" t="s">
        <v>518</v>
      </c>
      <c r="B49" s="214" t="n">
        <v>44</v>
      </c>
      <c r="C49" s="215" t="n">
        <v>40245</v>
      </c>
      <c r="D49" s="216" t="s">
        <v>552</v>
      </c>
      <c r="E49" s="217" t="n">
        <v>10000</v>
      </c>
      <c r="F49" s="218" t="n">
        <v>200</v>
      </c>
      <c r="G49" s="218" t="n">
        <f aca="false">E49-F49</f>
        <v>9800</v>
      </c>
      <c r="H49" s="224"/>
      <c r="I49" s="225"/>
    </row>
    <row r="50" customFormat="false" ht="24.75" hidden="false" customHeight="true" outlineLevel="0" collapsed="false">
      <c r="A50" s="213" t="s">
        <v>518</v>
      </c>
      <c r="B50" s="214" t="n">
        <v>45</v>
      </c>
      <c r="C50" s="215" t="n">
        <v>40245</v>
      </c>
      <c r="D50" s="216" t="s">
        <v>553</v>
      </c>
      <c r="E50" s="217" t="n">
        <v>10000</v>
      </c>
      <c r="F50" s="218" t="n">
        <v>200</v>
      </c>
      <c r="G50" s="218" t="n">
        <f aca="false">E50-F50</f>
        <v>9800</v>
      </c>
      <c r="H50" s="224"/>
      <c r="I50" s="225"/>
      <c r="K50" s="196"/>
    </row>
    <row r="51" customFormat="false" ht="24.75" hidden="false" customHeight="true" outlineLevel="0" collapsed="false">
      <c r="A51" s="213" t="s">
        <v>518</v>
      </c>
      <c r="B51" s="214" t="n">
        <v>46</v>
      </c>
      <c r="C51" s="215" t="n">
        <v>40245</v>
      </c>
      <c r="D51" s="216" t="s">
        <v>554</v>
      </c>
      <c r="E51" s="217" t="n">
        <v>10000</v>
      </c>
      <c r="F51" s="218" t="n">
        <v>200</v>
      </c>
      <c r="G51" s="218" t="n">
        <f aca="false">E51-F51</f>
        <v>9800</v>
      </c>
      <c r="H51" s="224"/>
      <c r="I51" s="225"/>
    </row>
    <row r="52" customFormat="false" ht="24.75" hidden="false" customHeight="true" outlineLevel="0" collapsed="false">
      <c r="A52" s="213" t="s">
        <v>518</v>
      </c>
      <c r="B52" s="214" t="n">
        <v>47</v>
      </c>
      <c r="C52" s="215" t="n">
        <v>40245</v>
      </c>
      <c r="D52" s="216" t="s">
        <v>555</v>
      </c>
      <c r="E52" s="217" t="n">
        <v>10000</v>
      </c>
      <c r="F52" s="218" t="n">
        <v>200</v>
      </c>
      <c r="G52" s="218" t="n">
        <f aca="false">E52-F52</f>
        <v>9800</v>
      </c>
      <c r="H52" s="224"/>
      <c r="I52" s="225"/>
      <c r="K52" s="196"/>
    </row>
    <row r="53" customFormat="false" ht="24.75" hidden="false" customHeight="true" outlineLevel="0" collapsed="false">
      <c r="A53" s="213" t="s">
        <v>518</v>
      </c>
      <c r="B53" s="214" t="n">
        <v>48</v>
      </c>
      <c r="C53" s="215" t="n">
        <v>40245</v>
      </c>
      <c r="D53" s="216" t="s">
        <v>556</v>
      </c>
      <c r="E53" s="217" t="n">
        <v>10000</v>
      </c>
      <c r="F53" s="218" t="n">
        <v>200</v>
      </c>
      <c r="G53" s="218" t="n">
        <f aca="false">E53-F53</f>
        <v>9800</v>
      </c>
      <c r="H53" s="224"/>
      <c r="I53" s="225"/>
    </row>
    <row r="54" customFormat="false" ht="24.75" hidden="false" customHeight="true" outlineLevel="0" collapsed="false">
      <c r="A54" s="213" t="s">
        <v>518</v>
      </c>
      <c r="B54" s="214" t="n">
        <v>49</v>
      </c>
      <c r="C54" s="215" t="n">
        <v>40245</v>
      </c>
      <c r="D54" s="216" t="s">
        <v>557</v>
      </c>
      <c r="E54" s="217" t="n">
        <v>10000</v>
      </c>
      <c r="F54" s="218" t="n">
        <v>200</v>
      </c>
      <c r="G54" s="218" t="n">
        <f aca="false">E54-F54</f>
        <v>9800</v>
      </c>
      <c r="H54" s="224"/>
      <c r="I54" s="225"/>
    </row>
    <row r="55" customFormat="false" ht="24.75" hidden="false" customHeight="true" outlineLevel="0" collapsed="false">
      <c r="A55" s="213" t="s">
        <v>518</v>
      </c>
      <c r="B55" s="214" t="n">
        <v>50</v>
      </c>
      <c r="C55" s="215" t="n">
        <v>40245</v>
      </c>
      <c r="D55" s="216" t="s">
        <v>558</v>
      </c>
      <c r="E55" s="217" t="n">
        <v>10000</v>
      </c>
      <c r="F55" s="218" t="n">
        <v>200</v>
      </c>
      <c r="G55" s="218" t="n">
        <f aca="false">E55-F55</f>
        <v>9800</v>
      </c>
      <c r="H55" s="224"/>
      <c r="I55" s="225"/>
    </row>
    <row r="56" customFormat="false" ht="24.75" hidden="false" customHeight="true" outlineLevel="0" collapsed="false">
      <c r="A56" s="213" t="s">
        <v>518</v>
      </c>
      <c r="B56" s="214" t="n">
        <v>51</v>
      </c>
      <c r="C56" s="215" t="n">
        <v>40245</v>
      </c>
      <c r="D56" s="216" t="s">
        <v>538</v>
      </c>
      <c r="E56" s="217" t="n">
        <v>10000</v>
      </c>
      <c r="F56" s="218" t="n">
        <v>200</v>
      </c>
      <c r="G56" s="218" t="n">
        <f aca="false">E56-F56</f>
        <v>9800</v>
      </c>
      <c r="H56" s="224"/>
      <c r="I56" s="225"/>
    </row>
    <row r="57" customFormat="false" ht="24.75" hidden="false" customHeight="true" outlineLevel="0" collapsed="false">
      <c r="A57" s="213" t="s">
        <v>518</v>
      </c>
      <c r="B57" s="214" t="n">
        <v>52</v>
      </c>
      <c r="C57" s="215" t="n">
        <v>40245</v>
      </c>
      <c r="D57" s="216" t="s">
        <v>559</v>
      </c>
      <c r="E57" s="217" t="n">
        <v>10000</v>
      </c>
      <c r="F57" s="218" t="n">
        <v>200</v>
      </c>
      <c r="G57" s="218" t="n">
        <f aca="false">E57-F57</f>
        <v>9800</v>
      </c>
      <c r="H57" s="224"/>
      <c r="I57" s="225"/>
    </row>
    <row r="58" customFormat="false" ht="24.75" hidden="false" customHeight="true" outlineLevel="0" collapsed="false">
      <c r="A58" s="213" t="s">
        <v>518</v>
      </c>
      <c r="B58" s="214" t="n">
        <v>53</v>
      </c>
      <c r="C58" s="215" t="n">
        <v>40245</v>
      </c>
      <c r="D58" s="216" t="s">
        <v>560</v>
      </c>
      <c r="E58" s="217" t="n">
        <v>10000</v>
      </c>
      <c r="F58" s="218" t="n">
        <v>200</v>
      </c>
      <c r="G58" s="218" t="n">
        <f aca="false">E58-F58</f>
        <v>9800</v>
      </c>
      <c r="H58" s="224"/>
      <c r="I58" s="225"/>
    </row>
    <row r="59" customFormat="false" ht="24.75" hidden="false" customHeight="true" outlineLevel="0" collapsed="false">
      <c r="A59" s="213" t="s">
        <v>518</v>
      </c>
      <c r="B59" s="214" t="n">
        <v>54</v>
      </c>
      <c r="C59" s="215" t="n">
        <v>40245</v>
      </c>
      <c r="D59" s="216" t="s">
        <v>561</v>
      </c>
      <c r="E59" s="217" t="n">
        <v>10000</v>
      </c>
      <c r="F59" s="218" t="n">
        <v>200</v>
      </c>
      <c r="G59" s="218" t="n">
        <f aca="false">E59-F59</f>
        <v>9800</v>
      </c>
      <c r="H59" s="224"/>
      <c r="I59" s="225"/>
    </row>
    <row r="60" customFormat="false" ht="24.75" hidden="false" customHeight="true" outlineLevel="0" collapsed="false">
      <c r="A60" s="213" t="s">
        <v>518</v>
      </c>
      <c r="B60" s="214" t="n">
        <v>55</v>
      </c>
      <c r="C60" s="215" t="n">
        <v>40245</v>
      </c>
      <c r="D60" s="216" t="s">
        <v>562</v>
      </c>
      <c r="E60" s="217" t="n">
        <v>10000</v>
      </c>
      <c r="F60" s="218" t="n">
        <v>200</v>
      </c>
      <c r="G60" s="218" t="n">
        <f aca="false">E60-F60</f>
        <v>9800</v>
      </c>
      <c r="H60" s="224"/>
      <c r="I60" s="225"/>
    </row>
    <row r="61" customFormat="false" ht="24.75" hidden="false" customHeight="true" outlineLevel="0" collapsed="false">
      <c r="A61" s="226" t="s">
        <v>518</v>
      </c>
      <c r="B61" s="227" t="n">
        <v>56</v>
      </c>
      <c r="C61" s="228" t="n">
        <v>40245</v>
      </c>
      <c r="D61" s="229" t="s">
        <v>563</v>
      </c>
      <c r="E61" s="230" t="n">
        <v>10000</v>
      </c>
      <c r="F61" s="231" t="n">
        <v>200</v>
      </c>
      <c r="G61" s="231" t="n">
        <f aca="false">E61-F61</f>
        <v>9800</v>
      </c>
      <c r="H61" s="224"/>
      <c r="I61" s="225"/>
    </row>
    <row r="62" customFormat="false" ht="24.75" hidden="false" customHeight="true" outlineLevel="0" collapsed="false">
      <c r="A62" s="232" t="s">
        <v>518</v>
      </c>
      <c r="B62" s="233" t="n">
        <v>57</v>
      </c>
      <c r="C62" s="234" t="n">
        <v>40245</v>
      </c>
      <c r="D62" s="235" t="s">
        <v>564</v>
      </c>
      <c r="E62" s="236" t="n">
        <v>10000</v>
      </c>
      <c r="F62" s="237" t="n">
        <v>200</v>
      </c>
      <c r="G62" s="237" t="n">
        <f aca="false">E62-F62</f>
        <v>9800</v>
      </c>
      <c r="H62" s="239"/>
      <c r="I62" s="240"/>
    </row>
    <row r="63" customFormat="false" ht="24.75" hidden="false" customHeight="true" outlineLevel="0" collapsed="false">
      <c r="A63" s="213" t="s">
        <v>518</v>
      </c>
      <c r="B63" s="214" t="n">
        <v>58</v>
      </c>
      <c r="C63" s="215" t="n">
        <v>40245</v>
      </c>
      <c r="D63" s="216" t="s">
        <v>565</v>
      </c>
      <c r="E63" s="217" t="n">
        <v>10000</v>
      </c>
      <c r="F63" s="218" t="n">
        <v>200</v>
      </c>
      <c r="G63" s="218" t="n">
        <f aca="false">E63-F63</f>
        <v>9800</v>
      </c>
      <c r="H63" s="239"/>
      <c r="I63" s="240"/>
    </row>
    <row r="64" customFormat="false" ht="24.75" hidden="false" customHeight="true" outlineLevel="0" collapsed="false">
      <c r="A64" s="213" t="s">
        <v>518</v>
      </c>
      <c r="B64" s="214" t="n">
        <v>59</v>
      </c>
      <c r="C64" s="215" t="n">
        <v>40245</v>
      </c>
      <c r="D64" s="216" t="s">
        <v>566</v>
      </c>
      <c r="E64" s="217" t="n">
        <v>10000</v>
      </c>
      <c r="F64" s="218" t="n">
        <v>200</v>
      </c>
      <c r="G64" s="218" t="n">
        <f aca="false">E64-F64</f>
        <v>9800</v>
      </c>
      <c r="H64" s="239"/>
      <c r="I64" s="240"/>
    </row>
    <row r="65" customFormat="false" ht="24.75" hidden="false" customHeight="true" outlineLevel="0" collapsed="false">
      <c r="A65" s="213" t="s">
        <v>518</v>
      </c>
      <c r="B65" s="214" t="n">
        <v>60</v>
      </c>
      <c r="C65" s="215" t="n">
        <v>40245</v>
      </c>
      <c r="D65" s="216" t="s">
        <v>567</v>
      </c>
      <c r="E65" s="217" t="n">
        <v>10000</v>
      </c>
      <c r="F65" s="218" t="n">
        <v>200</v>
      </c>
      <c r="G65" s="218" t="n">
        <f aca="false">E65-F65</f>
        <v>9800</v>
      </c>
      <c r="H65" s="239"/>
      <c r="I65" s="240"/>
    </row>
    <row r="66" customFormat="false" ht="24.75" hidden="false" customHeight="true" outlineLevel="0" collapsed="false">
      <c r="A66" s="213" t="s">
        <v>518</v>
      </c>
      <c r="B66" s="214" t="n">
        <v>61</v>
      </c>
      <c r="C66" s="215" t="n">
        <v>40245</v>
      </c>
      <c r="D66" s="216" t="s">
        <v>568</v>
      </c>
      <c r="E66" s="217" t="n">
        <v>10000</v>
      </c>
      <c r="F66" s="218" t="n">
        <v>200</v>
      </c>
      <c r="G66" s="218" t="n">
        <f aca="false">E66-F66</f>
        <v>9800</v>
      </c>
      <c r="H66" s="239"/>
      <c r="I66" s="240"/>
    </row>
    <row r="67" customFormat="false" ht="24.75" hidden="false" customHeight="true" outlineLevel="0" collapsed="false">
      <c r="A67" s="213" t="s">
        <v>518</v>
      </c>
      <c r="B67" s="214" t="n">
        <v>62</v>
      </c>
      <c r="C67" s="215" t="n">
        <v>40245</v>
      </c>
      <c r="D67" s="216" t="s">
        <v>569</v>
      </c>
      <c r="E67" s="217" t="n">
        <v>10000</v>
      </c>
      <c r="F67" s="218" t="n">
        <v>200</v>
      </c>
      <c r="G67" s="218" t="n">
        <f aca="false">E67-F67</f>
        <v>9800</v>
      </c>
      <c r="H67" s="239"/>
      <c r="I67" s="240"/>
    </row>
    <row r="68" customFormat="false" ht="24.75" hidden="false" customHeight="true" outlineLevel="0" collapsed="false">
      <c r="A68" s="213" t="s">
        <v>518</v>
      </c>
      <c r="B68" s="214" t="n">
        <v>63</v>
      </c>
      <c r="C68" s="215" t="n">
        <v>40245</v>
      </c>
      <c r="D68" s="216" t="s">
        <v>570</v>
      </c>
      <c r="E68" s="217" t="n">
        <v>10000</v>
      </c>
      <c r="F68" s="218" t="n">
        <v>200</v>
      </c>
      <c r="G68" s="218" t="n">
        <f aca="false">E68-F68</f>
        <v>9800</v>
      </c>
      <c r="H68" s="239"/>
      <c r="I68" s="240"/>
    </row>
    <row r="69" customFormat="false" ht="24.75" hidden="false" customHeight="true" outlineLevel="0" collapsed="false">
      <c r="A69" s="213" t="s">
        <v>518</v>
      </c>
      <c r="B69" s="214" t="n">
        <v>64</v>
      </c>
      <c r="C69" s="215" t="n">
        <v>40245</v>
      </c>
      <c r="D69" s="216" t="s">
        <v>571</v>
      </c>
      <c r="E69" s="217" t="n">
        <v>10000</v>
      </c>
      <c r="F69" s="218" t="n">
        <v>200</v>
      </c>
      <c r="G69" s="218" t="n">
        <f aca="false">E69-F69</f>
        <v>9800</v>
      </c>
      <c r="H69" s="239"/>
      <c r="I69" s="240"/>
    </row>
    <row r="70" customFormat="false" ht="24.75" hidden="false" customHeight="true" outlineLevel="0" collapsed="false">
      <c r="A70" s="213" t="s">
        <v>518</v>
      </c>
      <c r="B70" s="214" t="n">
        <v>65</v>
      </c>
      <c r="C70" s="215" t="n">
        <v>40245</v>
      </c>
      <c r="D70" s="216" t="s">
        <v>572</v>
      </c>
      <c r="E70" s="217" t="n">
        <v>10000</v>
      </c>
      <c r="F70" s="218" t="n">
        <v>200</v>
      </c>
      <c r="G70" s="218" t="n">
        <f aca="false">E70-F70</f>
        <v>9800</v>
      </c>
      <c r="H70" s="239"/>
      <c r="I70" s="240"/>
    </row>
    <row r="71" customFormat="false" ht="24.75" hidden="false" customHeight="true" outlineLevel="0" collapsed="false">
      <c r="A71" s="213" t="s">
        <v>518</v>
      </c>
      <c r="B71" s="214" t="n">
        <v>66</v>
      </c>
      <c r="C71" s="215" t="n">
        <v>40245</v>
      </c>
      <c r="D71" s="216" t="s">
        <v>573</v>
      </c>
      <c r="E71" s="217" t="n">
        <v>10000</v>
      </c>
      <c r="F71" s="218" t="n">
        <v>200</v>
      </c>
      <c r="G71" s="218" t="n">
        <f aca="false">E71-F71</f>
        <v>9800</v>
      </c>
      <c r="H71" s="239"/>
      <c r="I71" s="240"/>
    </row>
    <row r="72" customFormat="false" ht="24.75" hidden="false" customHeight="true" outlineLevel="0" collapsed="false">
      <c r="A72" s="213" t="s">
        <v>518</v>
      </c>
      <c r="B72" s="214" t="n">
        <v>67</v>
      </c>
      <c r="C72" s="215" t="n">
        <v>40245</v>
      </c>
      <c r="D72" s="216" t="s">
        <v>574</v>
      </c>
      <c r="E72" s="217" t="n">
        <v>10000</v>
      </c>
      <c r="F72" s="218" t="n">
        <v>200</v>
      </c>
      <c r="G72" s="218" t="n">
        <f aca="false">E72-F72</f>
        <v>9800</v>
      </c>
      <c r="H72" s="239"/>
      <c r="I72" s="240"/>
    </row>
    <row r="73" customFormat="false" ht="24.75" hidden="false" customHeight="true" outlineLevel="0" collapsed="false">
      <c r="A73" s="213" t="s">
        <v>518</v>
      </c>
      <c r="B73" s="214" t="n">
        <v>68</v>
      </c>
      <c r="C73" s="215" t="n">
        <v>40245</v>
      </c>
      <c r="D73" s="216" t="s">
        <v>524</v>
      </c>
      <c r="E73" s="241" t="n">
        <v>30000</v>
      </c>
      <c r="F73" s="218" t="n">
        <v>200</v>
      </c>
      <c r="G73" s="218" t="n">
        <f aca="false">E73-F73</f>
        <v>29800</v>
      </c>
      <c r="H73" s="239"/>
      <c r="I73" s="240"/>
    </row>
    <row r="74" customFormat="false" ht="24.75" hidden="false" customHeight="true" outlineLevel="0" collapsed="false">
      <c r="A74" s="213" t="s">
        <v>518</v>
      </c>
      <c r="B74" s="214" t="n">
        <v>69</v>
      </c>
      <c r="C74" s="215" t="n">
        <v>40246</v>
      </c>
      <c r="D74" s="216" t="s">
        <v>575</v>
      </c>
      <c r="E74" s="241" t="n">
        <v>3400000</v>
      </c>
      <c r="F74" s="218"/>
      <c r="G74" s="218"/>
      <c r="H74" s="218"/>
      <c r="I74" s="219" t="s">
        <v>521</v>
      </c>
    </row>
    <row r="75" customFormat="false" ht="24.75" hidden="false" customHeight="true" outlineLevel="0" collapsed="false">
      <c r="A75" s="213" t="s">
        <v>518</v>
      </c>
      <c r="B75" s="214" t="n">
        <v>70</v>
      </c>
      <c r="C75" s="215" t="n">
        <v>40246</v>
      </c>
      <c r="D75" s="216" t="s">
        <v>576</v>
      </c>
      <c r="E75" s="241" t="n">
        <v>400000</v>
      </c>
      <c r="F75" s="218"/>
      <c r="G75" s="218"/>
      <c r="H75" s="218"/>
      <c r="I75" s="219" t="s">
        <v>521</v>
      </c>
    </row>
    <row r="76" customFormat="false" ht="24.75" hidden="false" customHeight="true" outlineLevel="0" collapsed="false">
      <c r="A76" s="213" t="s">
        <v>518</v>
      </c>
      <c r="B76" s="214" t="n">
        <v>71</v>
      </c>
      <c r="C76" s="215" t="n">
        <v>40247</v>
      </c>
      <c r="D76" s="216" t="s">
        <v>523</v>
      </c>
      <c r="E76" s="241" t="n">
        <v>20000</v>
      </c>
      <c r="F76" s="218"/>
      <c r="G76" s="218"/>
      <c r="H76" s="218"/>
      <c r="I76" s="219" t="s">
        <v>521</v>
      </c>
    </row>
    <row r="77" customFormat="false" ht="24.75" hidden="false" customHeight="true" outlineLevel="0" collapsed="false">
      <c r="A77" s="213" t="s">
        <v>518</v>
      </c>
      <c r="B77" s="214" t="n">
        <v>72</v>
      </c>
      <c r="C77" s="215" t="n">
        <v>40247</v>
      </c>
      <c r="D77" s="216" t="s">
        <v>577</v>
      </c>
      <c r="E77" s="241" t="n">
        <v>10000</v>
      </c>
      <c r="F77" s="218"/>
      <c r="G77" s="218"/>
      <c r="H77" s="218"/>
      <c r="I77" s="242" t="s">
        <v>578</v>
      </c>
    </row>
    <row r="78" customFormat="false" ht="24.75" hidden="false" customHeight="true" outlineLevel="0" collapsed="false">
      <c r="A78" s="213" t="s">
        <v>518</v>
      </c>
      <c r="B78" s="214" t="n">
        <v>73</v>
      </c>
      <c r="C78" s="215" t="n">
        <v>40247</v>
      </c>
      <c r="D78" s="216" t="s">
        <v>579</v>
      </c>
      <c r="E78" s="241" t="n">
        <v>5000</v>
      </c>
      <c r="F78" s="218"/>
      <c r="G78" s="218"/>
      <c r="H78" s="218"/>
      <c r="I78" s="242"/>
      <c r="K78" s="196"/>
    </row>
    <row r="79" customFormat="false" ht="24.75" hidden="false" customHeight="true" outlineLevel="0" collapsed="false">
      <c r="A79" s="213" t="s">
        <v>518</v>
      </c>
      <c r="B79" s="214" t="n">
        <v>74</v>
      </c>
      <c r="C79" s="215" t="n">
        <v>40247</v>
      </c>
      <c r="D79" s="216" t="s">
        <v>580</v>
      </c>
      <c r="E79" s="241" t="n">
        <v>5000</v>
      </c>
      <c r="F79" s="218"/>
      <c r="G79" s="218"/>
      <c r="H79" s="218"/>
      <c r="I79" s="242"/>
    </row>
    <row r="80" customFormat="false" ht="24.75" hidden="false" customHeight="true" outlineLevel="0" collapsed="false">
      <c r="A80" s="213" t="s">
        <v>518</v>
      </c>
      <c r="B80" s="214" t="n">
        <v>75</v>
      </c>
      <c r="C80" s="215" t="n">
        <v>40247</v>
      </c>
      <c r="D80" s="216" t="s">
        <v>581</v>
      </c>
      <c r="E80" s="241" t="n">
        <v>3000</v>
      </c>
      <c r="F80" s="218"/>
      <c r="G80" s="218"/>
      <c r="H80" s="218"/>
      <c r="I80" s="242"/>
    </row>
    <row r="81" customFormat="false" ht="24.75" hidden="false" customHeight="true" outlineLevel="0" collapsed="false">
      <c r="A81" s="213" t="s">
        <v>518</v>
      </c>
      <c r="B81" s="214" t="n">
        <v>76</v>
      </c>
      <c r="C81" s="215" t="n">
        <v>40247</v>
      </c>
      <c r="D81" s="216" t="s">
        <v>549</v>
      </c>
      <c r="E81" s="241" t="n">
        <v>3000</v>
      </c>
      <c r="F81" s="218"/>
      <c r="G81" s="218"/>
      <c r="H81" s="218"/>
      <c r="I81" s="242"/>
    </row>
    <row r="82" customFormat="false" ht="24.75" hidden="false" customHeight="true" outlineLevel="0" collapsed="false">
      <c r="A82" s="213" t="s">
        <v>518</v>
      </c>
      <c r="B82" s="214" t="n">
        <v>77</v>
      </c>
      <c r="C82" s="215" t="n">
        <v>40247</v>
      </c>
      <c r="D82" s="216" t="s">
        <v>582</v>
      </c>
      <c r="E82" s="241" t="n">
        <v>3000</v>
      </c>
      <c r="F82" s="218"/>
      <c r="G82" s="218"/>
      <c r="H82" s="218"/>
      <c r="I82" s="242"/>
    </row>
    <row r="83" customFormat="false" ht="24.75" hidden="false" customHeight="true" outlineLevel="0" collapsed="false">
      <c r="A83" s="213" t="s">
        <v>518</v>
      </c>
      <c r="B83" s="214" t="n">
        <v>78</v>
      </c>
      <c r="C83" s="215" t="n">
        <v>40247</v>
      </c>
      <c r="D83" s="216" t="s">
        <v>583</v>
      </c>
      <c r="E83" s="241" t="n">
        <v>3000</v>
      </c>
      <c r="F83" s="218"/>
      <c r="G83" s="218"/>
      <c r="H83" s="218"/>
      <c r="I83" s="242"/>
    </row>
    <row r="84" customFormat="false" ht="24.75" hidden="false" customHeight="true" outlineLevel="0" collapsed="false">
      <c r="A84" s="213" t="s">
        <v>518</v>
      </c>
      <c r="B84" s="214" t="n">
        <v>79</v>
      </c>
      <c r="C84" s="215" t="n">
        <v>40247</v>
      </c>
      <c r="D84" s="216" t="s">
        <v>584</v>
      </c>
      <c r="E84" s="241" t="n">
        <v>3000</v>
      </c>
      <c r="F84" s="218"/>
      <c r="G84" s="218"/>
      <c r="H84" s="218"/>
      <c r="I84" s="242"/>
    </row>
    <row r="85" customFormat="false" ht="24.75" hidden="false" customHeight="true" outlineLevel="0" collapsed="false">
      <c r="A85" s="213" t="s">
        <v>518</v>
      </c>
      <c r="B85" s="214" t="n">
        <v>80</v>
      </c>
      <c r="C85" s="215" t="n">
        <v>40247</v>
      </c>
      <c r="D85" s="216" t="s">
        <v>585</v>
      </c>
      <c r="E85" s="241" t="n">
        <v>3000</v>
      </c>
      <c r="F85" s="218"/>
      <c r="G85" s="218"/>
      <c r="H85" s="218"/>
      <c r="I85" s="242"/>
    </row>
    <row r="86" customFormat="false" ht="24.75" hidden="false" customHeight="true" outlineLevel="0" collapsed="false">
      <c r="A86" s="213" t="s">
        <v>518</v>
      </c>
      <c r="B86" s="214" t="n">
        <v>81</v>
      </c>
      <c r="C86" s="215" t="n">
        <v>40247</v>
      </c>
      <c r="D86" s="216" t="s">
        <v>586</v>
      </c>
      <c r="E86" s="241" t="n">
        <v>5000</v>
      </c>
      <c r="F86" s="218"/>
      <c r="G86" s="218"/>
      <c r="H86" s="218"/>
      <c r="I86" s="242"/>
    </row>
    <row r="87" customFormat="false" ht="24.75" hidden="false" customHeight="true" outlineLevel="0" collapsed="false">
      <c r="A87" s="213" t="s">
        <v>518</v>
      </c>
      <c r="B87" s="214" t="n">
        <v>82</v>
      </c>
      <c r="C87" s="215" t="n">
        <v>40247</v>
      </c>
      <c r="D87" s="216" t="s">
        <v>587</v>
      </c>
      <c r="E87" s="241" t="n">
        <v>5000</v>
      </c>
      <c r="F87" s="218"/>
      <c r="G87" s="218"/>
      <c r="H87" s="218"/>
      <c r="I87" s="242"/>
    </row>
    <row r="88" customFormat="false" ht="24.75" hidden="false" customHeight="true" outlineLevel="0" collapsed="false">
      <c r="A88" s="213" t="s">
        <v>518</v>
      </c>
      <c r="B88" s="214" t="n">
        <v>83</v>
      </c>
      <c r="C88" s="215" t="n">
        <v>40249</v>
      </c>
      <c r="D88" s="216" t="s">
        <v>525</v>
      </c>
      <c r="E88" s="241" t="n">
        <v>20000</v>
      </c>
      <c r="F88" s="218" t="n">
        <v>200</v>
      </c>
      <c r="G88" s="218" t="n">
        <v>19800</v>
      </c>
      <c r="H88" s="218"/>
      <c r="I88" s="222" t="n">
        <v>19800</v>
      </c>
    </row>
    <row r="89" customFormat="false" ht="24.75" hidden="false" customHeight="true" outlineLevel="0" collapsed="false">
      <c r="A89" s="213" t="s">
        <v>518</v>
      </c>
      <c r="B89" s="214" t="n">
        <v>84</v>
      </c>
      <c r="C89" s="215" t="n">
        <v>40252</v>
      </c>
      <c r="D89" s="216" t="s">
        <v>527</v>
      </c>
      <c r="E89" s="241" t="n">
        <v>500000</v>
      </c>
      <c r="F89" s="218"/>
      <c r="G89" s="218"/>
      <c r="H89" s="218"/>
      <c r="I89" s="219" t="s">
        <v>521</v>
      </c>
    </row>
    <row r="90" customFormat="false" ht="24.75" hidden="false" customHeight="true" outlineLevel="0" collapsed="false">
      <c r="A90" s="213" t="s">
        <v>518</v>
      </c>
      <c r="B90" s="214" t="n">
        <v>85</v>
      </c>
      <c r="C90" s="215" t="n">
        <v>40253</v>
      </c>
      <c r="D90" s="216" t="s">
        <v>588</v>
      </c>
      <c r="E90" s="241" t="n">
        <v>10000</v>
      </c>
      <c r="F90" s="218" t="n">
        <v>200</v>
      </c>
      <c r="G90" s="218" t="n">
        <f aca="false">E90-F90</f>
        <v>9800</v>
      </c>
      <c r="H90" s="224" t="n">
        <v>80</v>
      </c>
      <c r="I90" s="225" t="n">
        <f aca="false">SUM(G90:G99)-80</f>
        <v>137920</v>
      </c>
    </row>
    <row r="91" customFormat="false" ht="24.75" hidden="false" customHeight="true" outlineLevel="0" collapsed="false">
      <c r="A91" s="226" t="s">
        <v>518</v>
      </c>
      <c r="B91" s="227" t="n">
        <v>86</v>
      </c>
      <c r="C91" s="228" t="n">
        <v>40253</v>
      </c>
      <c r="D91" s="229" t="s">
        <v>543</v>
      </c>
      <c r="E91" s="243" t="n">
        <v>10000</v>
      </c>
      <c r="F91" s="231" t="n">
        <v>200</v>
      </c>
      <c r="G91" s="231" t="n">
        <f aca="false">E91-F91</f>
        <v>9800</v>
      </c>
      <c r="H91" s="224"/>
      <c r="I91" s="225"/>
    </row>
    <row r="92" customFormat="false" ht="24.75" hidden="false" customHeight="true" outlineLevel="0" collapsed="false">
      <c r="A92" s="232" t="s">
        <v>518</v>
      </c>
      <c r="B92" s="233" t="n">
        <v>87</v>
      </c>
      <c r="C92" s="234" t="n">
        <v>40253</v>
      </c>
      <c r="D92" s="235" t="s">
        <v>544</v>
      </c>
      <c r="E92" s="244" t="n">
        <v>10000</v>
      </c>
      <c r="F92" s="237" t="n">
        <v>200</v>
      </c>
      <c r="G92" s="237" t="n">
        <f aca="false">E92-F92</f>
        <v>9800</v>
      </c>
      <c r="H92" s="239"/>
      <c r="I92" s="240"/>
    </row>
    <row r="93" customFormat="false" ht="24.75" hidden="false" customHeight="true" outlineLevel="0" collapsed="false">
      <c r="A93" s="213" t="s">
        <v>518</v>
      </c>
      <c r="B93" s="214" t="n">
        <v>88</v>
      </c>
      <c r="C93" s="215" t="n">
        <v>40253</v>
      </c>
      <c r="D93" s="216" t="s">
        <v>589</v>
      </c>
      <c r="E93" s="241" t="n">
        <v>10000</v>
      </c>
      <c r="F93" s="218" t="n">
        <v>200</v>
      </c>
      <c r="G93" s="218" t="n">
        <f aca="false">E93-F93</f>
        <v>9800</v>
      </c>
      <c r="H93" s="239"/>
      <c r="I93" s="240"/>
    </row>
    <row r="94" customFormat="false" ht="24.75" hidden="false" customHeight="true" outlineLevel="0" collapsed="false">
      <c r="A94" s="213" t="s">
        <v>518</v>
      </c>
      <c r="B94" s="214" t="n">
        <v>89</v>
      </c>
      <c r="C94" s="215" t="n">
        <v>40253</v>
      </c>
      <c r="D94" s="216" t="s">
        <v>551</v>
      </c>
      <c r="E94" s="241" t="n">
        <v>10000</v>
      </c>
      <c r="F94" s="218" t="n">
        <v>200</v>
      </c>
      <c r="G94" s="218" t="n">
        <f aca="false">E94-F94</f>
        <v>9800</v>
      </c>
      <c r="H94" s="239"/>
      <c r="I94" s="240"/>
    </row>
    <row r="95" customFormat="false" ht="24.75" hidden="false" customHeight="true" outlineLevel="0" collapsed="false">
      <c r="A95" s="213" t="s">
        <v>518</v>
      </c>
      <c r="B95" s="214" t="n">
        <v>90</v>
      </c>
      <c r="C95" s="215" t="n">
        <v>40253</v>
      </c>
      <c r="D95" s="216" t="s">
        <v>590</v>
      </c>
      <c r="E95" s="241" t="n">
        <v>10000</v>
      </c>
      <c r="F95" s="218" t="n">
        <v>200</v>
      </c>
      <c r="G95" s="218" t="n">
        <f aca="false">E95-F95</f>
        <v>9800</v>
      </c>
      <c r="H95" s="239"/>
      <c r="I95" s="240"/>
    </row>
    <row r="96" customFormat="false" ht="24.75" hidden="false" customHeight="true" outlineLevel="0" collapsed="false">
      <c r="A96" s="213" t="s">
        <v>518</v>
      </c>
      <c r="B96" s="214" t="n">
        <v>91</v>
      </c>
      <c r="C96" s="215" t="n">
        <v>40253</v>
      </c>
      <c r="D96" s="216" t="s">
        <v>591</v>
      </c>
      <c r="E96" s="241" t="n">
        <v>10000</v>
      </c>
      <c r="F96" s="218" t="n">
        <v>200</v>
      </c>
      <c r="G96" s="218" t="n">
        <f aca="false">E96-F96</f>
        <v>9800</v>
      </c>
      <c r="H96" s="239"/>
      <c r="I96" s="240"/>
    </row>
    <row r="97" customFormat="false" ht="24.75" hidden="false" customHeight="true" outlineLevel="0" collapsed="false">
      <c r="A97" s="213" t="s">
        <v>518</v>
      </c>
      <c r="B97" s="214" t="n">
        <v>92</v>
      </c>
      <c r="C97" s="215" t="n">
        <v>40253</v>
      </c>
      <c r="D97" s="216" t="s">
        <v>592</v>
      </c>
      <c r="E97" s="241" t="n">
        <v>10000</v>
      </c>
      <c r="F97" s="218" t="n">
        <v>200</v>
      </c>
      <c r="G97" s="218" t="n">
        <f aca="false">E97-F97</f>
        <v>9800</v>
      </c>
      <c r="H97" s="239"/>
      <c r="I97" s="240"/>
    </row>
    <row r="98" customFormat="false" ht="24.75" hidden="false" customHeight="true" outlineLevel="0" collapsed="false">
      <c r="A98" s="213" t="s">
        <v>518</v>
      </c>
      <c r="B98" s="214" t="n">
        <v>93</v>
      </c>
      <c r="C98" s="215" t="n">
        <v>40253</v>
      </c>
      <c r="D98" s="216" t="s">
        <v>593</v>
      </c>
      <c r="E98" s="241" t="n">
        <v>10000</v>
      </c>
      <c r="F98" s="218" t="n">
        <v>200</v>
      </c>
      <c r="G98" s="218" t="n">
        <f aca="false">E98-F98</f>
        <v>9800</v>
      </c>
      <c r="H98" s="239"/>
      <c r="I98" s="240"/>
    </row>
    <row r="99" customFormat="false" ht="24.75" hidden="false" customHeight="true" outlineLevel="0" collapsed="false">
      <c r="A99" s="213" t="s">
        <v>518</v>
      </c>
      <c r="B99" s="214" t="n">
        <v>94</v>
      </c>
      <c r="C99" s="215" t="n">
        <v>40253</v>
      </c>
      <c r="D99" s="216" t="s">
        <v>526</v>
      </c>
      <c r="E99" s="241" t="n">
        <v>50000</v>
      </c>
      <c r="F99" s="218" t="n">
        <v>200</v>
      </c>
      <c r="G99" s="218" t="n">
        <f aca="false">E99-F99</f>
        <v>49800</v>
      </c>
      <c r="H99" s="239"/>
      <c r="I99" s="240"/>
    </row>
    <row r="100" customFormat="false" ht="24.75" hidden="false" customHeight="true" outlineLevel="0" collapsed="false">
      <c r="A100" s="213" t="s">
        <v>518</v>
      </c>
      <c r="B100" s="214" t="n">
        <v>95</v>
      </c>
      <c r="C100" s="215" t="n">
        <v>40253</v>
      </c>
      <c r="D100" s="216" t="s">
        <v>588</v>
      </c>
      <c r="E100" s="241" t="n">
        <v>10000</v>
      </c>
      <c r="F100" s="218" t="n">
        <v>200</v>
      </c>
      <c r="G100" s="218" t="n">
        <f aca="false">E100-F100</f>
        <v>9800</v>
      </c>
      <c r="H100" s="220" t="n">
        <v>20</v>
      </c>
      <c r="I100" s="220" t="n">
        <f aca="false">SUM(G100:G105)-20</f>
        <v>78780</v>
      </c>
    </row>
    <row r="101" customFormat="false" ht="24.75" hidden="false" customHeight="true" outlineLevel="0" collapsed="false">
      <c r="A101" s="213" t="s">
        <v>518</v>
      </c>
      <c r="B101" s="214" t="n">
        <v>96</v>
      </c>
      <c r="C101" s="215" t="n">
        <v>40253</v>
      </c>
      <c r="D101" s="216" t="s">
        <v>542</v>
      </c>
      <c r="E101" s="241" t="n">
        <v>10000</v>
      </c>
      <c r="F101" s="218" t="n">
        <v>200</v>
      </c>
      <c r="G101" s="218" t="n">
        <f aca="false">E101-F101</f>
        <v>9800</v>
      </c>
      <c r="H101" s="220"/>
      <c r="I101" s="220"/>
    </row>
    <row r="102" customFormat="false" ht="24.75" hidden="false" customHeight="true" outlineLevel="0" collapsed="false">
      <c r="A102" s="213" t="s">
        <v>518</v>
      </c>
      <c r="B102" s="214" t="n">
        <v>97</v>
      </c>
      <c r="C102" s="215" t="n">
        <v>40253</v>
      </c>
      <c r="D102" s="216" t="s">
        <v>594</v>
      </c>
      <c r="E102" s="241" t="n">
        <v>10000</v>
      </c>
      <c r="F102" s="218" t="n">
        <v>200</v>
      </c>
      <c r="G102" s="218" t="n">
        <f aca="false">E102-F102</f>
        <v>9800</v>
      </c>
      <c r="H102" s="220"/>
      <c r="I102" s="220"/>
    </row>
    <row r="103" customFormat="false" ht="24.75" hidden="false" customHeight="true" outlineLevel="0" collapsed="false">
      <c r="A103" s="213" t="s">
        <v>518</v>
      </c>
      <c r="B103" s="214" t="n">
        <v>98</v>
      </c>
      <c r="C103" s="215" t="n">
        <v>40253</v>
      </c>
      <c r="D103" s="216" t="s">
        <v>566</v>
      </c>
      <c r="E103" s="241" t="n">
        <v>10000</v>
      </c>
      <c r="F103" s="218" t="n">
        <v>200</v>
      </c>
      <c r="G103" s="218" t="n">
        <f aca="false">E103-F103</f>
        <v>9800</v>
      </c>
      <c r="H103" s="220"/>
      <c r="I103" s="220"/>
    </row>
    <row r="104" customFormat="false" ht="24.75" hidden="false" customHeight="true" outlineLevel="0" collapsed="false">
      <c r="A104" s="213" t="s">
        <v>518</v>
      </c>
      <c r="B104" s="214" t="n">
        <v>99</v>
      </c>
      <c r="C104" s="215" t="n">
        <v>40253</v>
      </c>
      <c r="D104" s="216" t="s">
        <v>595</v>
      </c>
      <c r="E104" s="241" t="n">
        <v>10000</v>
      </c>
      <c r="F104" s="218" t="n">
        <v>200</v>
      </c>
      <c r="G104" s="218" t="n">
        <f aca="false">E104-F104</f>
        <v>9800</v>
      </c>
      <c r="H104" s="220"/>
      <c r="I104" s="220"/>
    </row>
    <row r="105" customFormat="false" ht="24.75" hidden="false" customHeight="true" outlineLevel="0" collapsed="false">
      <c r="A105" s="213" t="s">
        <v>518</v>
      </c>
      <c r="B105" s="214" t="n">
        <v>100</v>
      </c>
      <c r="C105" s="215" t="n">
        <v>40253</v>
      </c>
      <c r="D105" s="216" t="s">
        <v>529</v>
      </c>
      <c r="E105" s="241" t="n">
        <v>30000</v>
      </c>
      <c r="F105" s="218" t="n">
        <v>200</v>
      </c>
      <c r="G105" s="218" t="n">
        <f aca="false">E105-F105</f>
        <v>29800</v>
      </c>
      <c r="H105" s="220"/>
      <c r="I105" s="220"/>
    </row>
    <row r="106" customFormat="false" ht="24.75" hidden="false" customHeight="true" outlineLevel="0" collapsed="false">
      <c r="A106" s="213" t="s">
        <v>518</v>
      </c>
      <c r="B106" s="214" t="n">
        <v>101</v>
      </c>
      <c r="C106" s="215" t="n">
        <v>40262</v>
      </c>
      <c r="D106" s="216" t="s">
        <v>533</v>
      </c>
      <c r="E106" s="241" t="n">
        <v>56000</v>
      </c>
      <c r="F106" s="218"/>
      <c r="G106" s="218"/>
      <c r="H106" s="218"/>
      <c r="I106" s="219" t="s">
        <v>521</v>
      </c>
    </row>
    <row r="107" customFormat="false" ht="24.75" hidden="false" customHeight="true" outlineLevel="0" collapsed="false">
      <c r="A107" s="213" t="s">
        <v>518</v>
      </c>
      <c r="B107" s="214" t="n">
        <v>102</v>
      </c>
      <c r="C107" s="215" t="n">
        <v>40262</v>
      </c>
      <c r="D107" s="216" t="s">
        <v>530</v>
      </c>
      <c r="E107" s="241" t="n">
        <v>150000</v>
      </c>
      <c r="F107" s="218"/>
      <c r="G107" s="218"/>
      <c r="H107" s="218"/>
      <c r="I107" s="219" t="s">
        <v>521</v>
      </c>
    </row>
    <row r="108" customFormat="false" ht="24.75" hidden="false" customHeight="true" outlineLevel="0" collapsed="false">
      <c r="A108" s="213" t="s">
        <v>596</v>
      </c>
      <c r="B108" s="214" t="s">
        <v>597</v>
      </c>
      <c r="C108" s="215" t="n">
        <v>40262</v>
      </c>
      <c r="D108" s="216" t="s">
        <v>531</v>
      </c>
      <c r="E108" s="241" t="n">
        <v>300000</v>
      </c>
      <c r="F108" s="218"/>
      <c r="G108" s="218"/>
      <c r="H108" s="218"/>
      <c r="I108" s="219" t="s">
        <v>521</v>
      </c>
    </row>
    <row r="109" customFormat="false" ht="24.75" hidden="false" customHeight="true" outlineLevel="0" collapsed="false">
      <c r="A109" s="213" t="s">
        <v>518</v>
      </c>
      <c r="B109" s="214" t="n">
        <v>103</v>
      </c>
      <c r="C109" s="215" t="n">
        <v>40263</v>
      </c>
      <c r="D109" s="216" t="s">
        <v>537</v>
      </c>
      <c r="E109" s="241" t="n">
        <v>30000</v>
      </c>
      <c r="F109" s="218"/>
      <c r="G109" s="218"/>
      <c r="H109" s="218"/>
      <c r="I109" s="219" t="s">
        <v>521</v>
      </c>
    </row>
    <row r="110" customFormat="false" ht="24.75" hidden="false" customHeight="true" outlineLevel="0" collapsed="false">
      <c r="A110" s="213" t="s">
        <v>518</v>
      </c>
      <c r="B110" s="214" t="n">
        <v>104</v>
      </c>
      <c r="C110" s="215" t="n">
        <v>40266</v>
      </c>
      <c r="D110" s="216" t="s">
        <v>598</v>
      </c>
      <c r="E110" s="241" t="n">
        <v>10000</v>
      </c>
      <c r="F110" s="218" t="n">
        <v>200</v>
      </c>
      <c r="G110" s="218" t="n">
        <f aca="false">E110-F110</f>
        <v>9800</v>
      </c>
      <c r="H110" s="220" t="n">
        <v>20</v>
      </c>
      <c r="I110" s="220" t="n">
        <f aca="false">SUM(G110:G112)-20</f>
        <v>29380</v>
      </c>
    </row>
    <row r="111" customFormat="false" ht="24.75" hidden="false" customHeight="true" outlineLevel="0" collapsed="false">
      <c r="A111" s="213" t="s">
        <v>518</v>
      </c>
      <c r="B111" s="214" t="n">
        <v>105</v>
      </c>
      <c r="C111" s="215" t="n">
        <v>40266</v>
      </c>
      <c r="D111" s="216" t="s">
        <v>599</v>
      </c>
      <c r="E111" s="241" t="n">
        <v>10000</v>
      </c>
      <c r="F111" s="218" t="n">
        <v>200</v>
      </c>
      <c r="G111" s="218" t="n">
        <f aca="false">E111-F111</f>
        <v>9800</v>
      </c>
      <c r="H111" s="220"/>
      <c r="I111" s="220"/>
    </row>
    <row r="112" customFormat="false" ht="24.75" hidden="false" customHeight="true" outlineLevel="0" collapsed="false">
      <c r="A112" s="213" t="s">
        <v>518</v>
      </c>
      <c r="B112" s="214" t="n">
        <v>106</v>
      </c>
      <c r="C112" s="215" t="n">
        <v>40266</v>
      </c>
      <c r="D112" s="216" t="s">
        <v>600</v>
      </c>
      <c r="E112" s="241" t="n">
        <v>10000</v>
      </c>
      <c r="F112" s="218" t="n">
        <v>200</v>
      </c>
      <c r="G112" s="218" t="n">
        <f aca="false">E112-F112</f>
        <v>9800</v>
      </c>
      <c r="H112" s="220"/>
      <c r="I112" s="220"/>
    </row>
    <row r="113" customFormat="false" ht="24.75" hidden="false" customHeight="true" outlineLevel="0" collapsed="false">
      <c r="A113" s="213" t="s">
        <v>596</v>
      </c>
      <c r="B113" s="214" t="s">
        <v>601</v>
      </c>
      <c r="C113" s="215" t="n">
        <v>40267</v>
      </c>
      <c r="D113" s="216" t="s">
        <v>532</v>
      </c>
      <c r="E113" s="241" t="n">
        <v>3000</v>
      </c>
      <c r="F113" s="218"/>
      <c r="G113" s="218"/>
      <c r="H113" s="220"/>
      <c r="I113" s="219" t="s">
        <v>521</v>
      </c>
    </row>
    <row r="114" customFormat="false" ht="24.75" hidden="false" customHeight="true" outlineLevel="0" collapsed="false">
      <c r="A114" s="213" t="s">
        <v>518</v>
      </c>
      <c r="B114" s="214" t="n">
        <v>107</v>
      </c>
      <c r="C114" s="215" t="n">
        <v>40269</v>
      </c>
      <c r="D114" s="216" t="s">
        <v>547</v>
      </c>
      <c r="E114" s="241" t="n">
        <v>10000</v>
      </c>
      <c r="F114" s="218" t="n">
        <v>200</v>
      </c>
      <c r="G114" s="218" t="n">
        <f aca="false">E114-F114</f>
        <v>9800</v>
      </c>
      <c r="H114" s="224" t="n">
        <v>60</v>
      </c>
      <c r="I114" s="224" t="n">
        <f aca="false">SUM(G114:G157)-H114</f>
        <v>481140</v>
      </c>
    </row>
    <row r="115" customFormat="false" ht="24.75" hidden="false" customHeight="true" outlineLevel="0" collapsed="false">
      <c r="A115" s="213" t="s">
        <v>518</v>
      </c>
      <c r="B115" s="214" t="n">
        <v>108</v>
      </c>
      <c r="C115" s="215" t="n">
        <v>40269</v>
      </c>
      <c r="D115" s="216" t="s">
        <v>548</v>
      </c>
      <c r="E115" s="241" t="n">
        <v>10000</v>
      </c>
      <c r="F115" s="218" t="n">
        <v>200</v>
      </c>
      <c r="G115" s="218" t="n">
        <f aca="false">E115-F115</f>
        <v>9800</v>
      </c>
      <c r="H115" s="224"/>
      <c r="I115" s="224"/>
    </row>
    <row r="116" customFormat="false" ht="24.75" hidden="false" customHeight="true" outlineLevel="0" collapsed="false">
      <c r="A116" s="213" t="s">
        <v>518</v>
      </c>
      <c r="B116" s="214" t="n">
        <v>109</v>
      </c>
      <c r="C116" s="215" t="n">
        <v>40269</v>
      </c>
      <c r="D116" s="216" t="s">
        <v>549</v>
      </c>
      <c r="E116" s="241" t="n">
        <v>10000</v>
      </c>
      <c r="F116" s="218" t="n">
        <v>200</v>
      </c>
      <c r="G116" s="218" t="n">
        <f aca="false">E116-F116</f>
        <v>9800</v>
      </c>
      <c r="H116" s="224"/>
      <c r="I116" s="224"/>
    </row>
    <row r="117" customFormat="false" ht="24.75" hidden="false" customHeight="true" outlineLevel="0" collapsed="false">
      <c r="A117" s="213" t="s">
        <v>518</v>
      </c>
      <c r="B117" s="214" t="n">
        <v>110</v>
      </c>
      <c r="C117" s="215" t="n">
        <v>40269</v>
      </c>
      <c r="D117" s="216" t="s">
        <v>550</v>
      </c>
      <c r="E117" s="241" t="n">
        <v>10000</v>
      </c>
      <c r="F117" s="218" t="n">
        <v>200</v>
      </c>
      <c r="G117" s="218" t="n">
        <f aca="false">E117-F117</f>
        <v>9800</v>
      </c>
      <c r="H117" s="224"/>
      <c r="I117" s="224"/>
    </row>
    <row r="118" customFormat="false" ht="24.75" hidden="false" customHeight="true" outlineLevel="0" collapsed="false">
      <c r="A118" s="213" t="s">
        <v>518</v>
      </c>
      <c r="B118" s="214" t="n">
        <v>111</v>
      </c>
      <c r="C118" s="215" t="n">
        <v>40269</v>
      </c>
      <c r="D118" s="216" t="s">
        <v>552</v>
      </c>
      <c r="E118" s="241" t="n">
        <v>10000</v>
      </c>
      <c r="F118" s="218" t="n">
        <v>200</v>
      </c>
      <c r="G118" s="218" t="n">
        <f aca="false">E118-F118</f>
        <v>9800</v>
      </c>
      <c r="H118" s="224"/>
      <c r="I118" s="224"/>
    </row>
    <row r="119" customFormat="false" ht="24.75" hidden="false" customHeight="true" outlineLevel="0" collapsed="false">
      <c r="A119" s="213" t="s">
        <v>518</v>
      </c>
      <c r="B119" s="214" t="n">
        <v>112</v>
      </c>
      <c r="C119" s="215" t="n">
        <v>40269</v>
      </c>
      <c r="D119" s="216" t="s">
        <v>553</v>
      </c>
      <c r="E119" s="241" t="n">
        <v>10000</v>
      </c>
      <c r="F119" s="218" t="n">
        <v>200</v>
      </c>
      <c r="G119" s="218" t="n">
        <f aca="false">E119-F119</f>
        <v>9800</v>
      </c>
      <c r="H119" s="224"/>
      <c r="I119" s="224"/>
    </row>
    <row r="120" customFormat="false" ht="24.75" hidden="false" customHeight="true" outlineLevel="0" collapsed="false">
      <c r="A120" s="213" t="s">
        <v>518</v>
      </c>
      <c r="B120" s="214" t="n">
        <v>113</v>
      </c>
      <c r="C120" s="215" t="n">
        <v>40269</v>
      </c>
      <c r="D120" s="216" t="s">
        <v>554</v>
      </c>
      <c r="E120" s="241" t="n">
        <v>10000</v>
      </c>
      <c r="F120" s="218" t="n">
        <v>200</v>
      </c>
      <c r="G120" s="218" t="n">
        <f aca="false">E120-F120</f>
        <v>9800</v>
      </c>
      <c r="H120" s="224"/>
      <c r="I120" s="224"/>
    </row>
    <row r="121" customFormat="false" ht="24.75" hidden="false" customHeight="true" outlineLevel="0" collapsed="false">
      <c r="A121" s="226" t="s">
        <v>518</v>
      </c>
      <c r="B121" s="227" t="n">
        <v>114</v>
      </c>
      <c r="C121" s="228" t="n">
        <v>40269</v>
      </c>
      <c r="D121" s="229" t="s">
        <v>555</v>
      </c>
      <c r="E121" s="243" t="n">
        <v>10000</v>
      </c>
      <c r="F121" s="231" t="n">
        <v>200</v>
      </c>
      <c r="G121" s="231" t="n">
        <f aca="false">E121-F121</f>
        <v>9800</v>
      </c>
      <c r="H121" s="224"/>
      <c r="I121" s="224"/>
    </row>
    <row r="122" customFormat="false" ht="24.75" hidden="false" customHeight="true" outlineLevel="0" collapsed="false">
      <c r="A122" s="232" t="s">
        <v>518</v>
      </c>
      <c r="B122" s="233" t="n">
        <v>115</v>
      </c>
      <c r="C122" s="234" t="n">
        <v>40269</v>
      </c>
      <c r="D122" s="235" t="s">
        <v>556</v>
      </c>
      <c r="E122" s="244" t="n">
        <v>10000</v>
      </c>
      <c r="F122" s="237" t="n">
        <v>200</v>
      </c>
      <c r="G122" s="237" t="n">
        <f aca="false">E122-F122</f>
        <v>9800</v>
      </c>
      <c r="H122" s="245"/>
      <c r="I122" s="246"/>
    </row>
    <row r="123" customFormat="false" ht="24.75" hidden="false" customHeight="true" outlineLevel="0" collapsed="false">
      <c r="A123" s="213" t="s">
        <v>518</v>
      </c>
      <c r="B123" s="214" t="n">
        <v>116</v>
      </c>
      <c r="C123" s="215" t="n">
        <v>40269</v>
      </c>
      <c r="D123" s="216" t="s">
        <v>558</v>
      </c>
      <c r="E123" s="241" t="n">
        <v>10000</v>
      </c>
      <c r="F123" s="218" t="n">
        <v>200</v>
      </c>
      <c r="G123" s="218" t="n">
        <f aca="false">E123-F123</f>
        <v>9800</v>
      </c>
      <c r="H123" s="245"/>
      <c r="I123" s="246"/>
    </row>
    <row r="124" customFormat="false" ht="24.75" hidden="false" customHeight="true" outlineLevel="0" collapsed="false">
      <c r="A124" s="213" t="s">
        <v>518</v>
      </c>
      <c r="B124" s="214" t="n">
        <v>117</v>
      </c>
      <c r="C124" s="215" t="n">
        <v>40269</v>
      </c>
      <c r="D124" s="216" t="s">
        <v>538</v>
      </c>
      <c r="E124" s="241" t="n">
        <v>30000</v>
      </c>
      <c r="F124" s="218" t="n">
        <v>200</v>
      </c>
      <c r="G124" s="218" t="n">
        <f aca="false">E124-F124</f>
        <v>29800</v>
      </c>
      <c r="H124" s="245"/>
      <c r="I124" s="246"/>
    </row>
    <row r="125" customFormat="false" ht="24.75" hidden="false" customHeight="true" outlineLevel="0" collapsed="false">
      <c r="A125" s="213" t="s">
        <v>518</v>
      </c>
      <c r="B125" s="214" t="n">
        <v>118</v>
      </c>
      <c r="C125" s="215" t="n">
        <v>40269</v>
      </c>
      <c r="D125" s="216" t="s">
        <v>559</v>
      </c>
      <c r="E125" s="241" t="n">
        <v>10000</v>
      </c>
      <c r="F125" s="218" t="n">
        <v>200</v>
      </c>
      <c r="G125" s="218" t="n">
        <f aca="false">E125-F125</f>
        <v>9800</v>
      </c>
      <c r="H125" s="245"/>
      <c r="I125" s="246"/>
    </row>
    <row r="126" customFormat="false" ht="24.75" hidden="false" customHeight="true" outlineLevel="0" collapsed="false">
      <c r="A126" s="213" t="s">
        <v>518</v>
      </c>
      <c r="B126" s="214" t="n">
        <v>119</v>
      </c>
      <c r="C126" s="215" t="n">
        <v>40269</v>
      </c>
      <c r="D126" s="216" t="s">
        <v>560</v>
      </c>
      <c r="E126" s="241" t="n">
        <v>10000</v>
      </c>
      <c r="F126" s="218" t="n">
        <v>200</v>
      </c>
      <c r="G126" s="218" t="n">
        <f aca="false">E126-F126</f>
        <v>9800</v>
      </c>
      <c r="H126" s="245"/>
      <c r="I126" s="246"/>
    </row>
    <row r="127" customFormat="false" ht="24.75" hidden="false" customHeight="true" outlineLevel="0" collapsed="false">
      <c r="A127" s="213" t="s">
        <v>518</v>
      </c>
      <c r="B127" s="214" t="n">
        <v>120</v>
      </c>
      <c r="C127" s="215" t="n">
        <v>40269</v>
      </c>
      <c r="D127" s="216" t="s">
        <v>561</v>
      </c>
      <c r="E127" s="241" t="n">
        <v>10000</v>
      </c>
      <c r="F127" s="218" t="n">
        <v>200</v>
      </c>
      <c r="G127" s="218" t="n">
        <f aca="false">E127-F127</f>
        <v>9800</v>
      </c>
      <c r="H127" s="245"/>
      <c r="I127" s="246"/>
    </row>
    <row r="128" customFormat="false" ht="24.75" hidden="false" customHeight="true" outlineLevel="0" collapsed="false">
      <c r="A128" s="213" t="s">
        <v>518</v>
      </c>
      <c r="B128" s="214" t="n">
        <v>121</v>
      </c>
      <c r="C128" s="215" t="n">
        <v>40269</v>
      </c>
      <c r="D128" s="216" t="s">
        <v>594</v>
      </c>
      <c r="E128" s="241" t="n">
        <v>10000</v>
      </c>
      <c r="F128" s="218" t="n">
        <v>200</v>
      </c>
      <c r="G128" s="218" t="n">
        <f aca="false">E128-F128</f>
        <v>9800</v>
      </c>
      <c r="H128" s="245"/>
      <c r="I128" s="246"/>
    </row>
    <row r="129" customFormat="false" ht="24.75" hidden="false" customHeight="true" outlineLevel="0" collapsed="false">
      <c r="A129" s="213" t="s">
        <v>518</v>
      </c>
      <c r="B129" s="214" t="n">
        <v>122</v>
      </c>
      <c r="C129" s="215" t="n">
        <v>40269</v>
      </c>
      <c r="D129" s="216" t="s">
        <v>562</v>
      </c>
      <c r="E129" s="241" t="n">
        <v>10000</v>
      </c>
      <c r="F129" s="218" t="n">
        <v>200</v>
      </c>
      <c r="G129" s="218" t="n">
        <f aca="false">E129-F129</f>
        <v>9800</v>
      </c>
      <c r="H129" s="245"/>
      <c r="I129" s="246"/>
    </row>
    <row r="130" customFormat="false" ht="24.75" hidden="false" customHeight="true" outlineLevel="0" collapsed="false">
      <c r="A130" s="213" t="s">
        <v>518</v>
      </c>
      <c r="B130" s="214" t="n">
        <v>123</v>
      </c>
      <c r="C130" s="215" t="n">
        <v>40269</v>
      </c>
      <c r="D130" s="216" t="s">
        <v>563</v>
      </c>
      <c r="E130" s="241" t="n">
        <v>10000</v>
      </c>
      <c r="F130" s="218" t="n">
        <v>200</v>
      </c>
      <c r="G130" s="218" t="n">
        <f aca="false">E130-F130</f>
        <v>9800</v>
      </c>
      <c r="H130" s="245"/>
      <c r="I130" s="246"/>
    </row>
    <row r="131" customFormat="false" ht="24.75" hidden="false" customHeight="true" outlineLevel="0" collapsed="false">
      <c r="A131" s="213" t="s">
        <v>518</v>
      </c>
      <c r="B131" s="214" t="n">
        <v>124</v>
      </c>
      <c r="C131" s="215" t="n">
        <v>40269</v>
      </c>
      <c r="D131" s="216" t="s">
        <v>564</v>
      </c>
      <c r="E131" s="241" t="n">
        <v>10000</v>
      </c>
      <c r="F131" s="218" t="n">
        <v>200</v>
      </c>
      <c r="G131" s="218" t="n">
        <f aca="false">E131-F131</f>
        <v>9800</v>
      </c>
      <c r="H131" s="245"/>
      <c r="I131" s="246"/>
    </row>
    <row r="132" customFormat="false" ht="24.75" hidden="false" customHeight="true" outlineLevel="0" collapsed="false">
      <c r="A132" s="213" t="s">
        <v>518</v>
      </c>
      <c r="B132" s="214" t="n">
        <v>125</v>
      </c>
      <c r="C132" s="215" t="n">
        <v>40269</v>
      </c>
      <c r="D132" s="216" t="s">
        <v>565</v>
      </c>
      <c r="E132" s="241" t="n">
        <v>10000</v>
      </c>
      <c r="F132" s="218" t="n">
        <v>200</v>
      </c>
      <c r="G132" s="218" t="n">
        <f aca="false">E132-F132</f>
        <v>9800</v>
      </c>
      <c r="H132" s="245"/>
      <c r="I132" s="246"/>
    </row>
    <row r="133" customFormat="false" ht="24.75" hidden="false" customHeight="true" outlineLevel="0" collapsed="false">
      <c r="A133" s="213" t="s">
        <v>518</v>
      </c>
      <c r="B133" s="214" t="n">
        <v>126</v>
      </c>
      <c r="C133" s="215" t="n">
        <v>40269</v>
      </c>
      <c r="D133" s="216" t="s">
        <v>598</v>
      </c>
      <c r="E133" s="241" t="n">
        <v>10000</v>
      </c>
      <c r="F133" s="218" t="n">
        <v>200</v>
      </c>
      <c r="G133" s="218" t="n">
        <f aca="false">E133-F133</f>
        <v>9800</v>
      </c>
      <c r="H133" s="245"/>
      <c r="I133" s="246"/>
    </row>
    <row r="134" customFormat="false" ht="24.75" hidden="false" customHeight="true" outlineLevel="0" collapsed="false">
      <c r="A134" s="213" t="s">
        <v>518</v>
      </c>
      <c r="B134" s="214" t="n">
        <v>127</v>
      </c>
      <c r="C134" s="215" t="n">
        <v>40269</v>
      </c>
      <c r="D134" s="216" t="s">
        <v>595</v>
      </c>
      <c r="E134" s="241" t="n">
        <v>10000</v>
      </c>
      <c r="F134" s="218" t="n">
        <v>200</v>
      </c>
      <c r="G134" s="218" t="n">
        <f aca="false">E134-F134</f>
        <v>9800</v>
      </c>
      <c r="H134" s="245"/>
      <c r="I134" s="246"/>
    </row>
    <row r="135" customFormat="false" ht="24.75" hidden="false" customHeight="true" outlineLevel="0" collapsed="false">
      <c r="A135" s="213" t="s">
        <v>518</v>
      </c>
      <c r="B135" s="214" t="n">
        <v>128</v>
      </c>
      <c r="C135" s="215" t="n">
        <v>40269</v>
      </c>
      <c r="D135" s="216" t="s">
        <v>567</v>
      </c>
      <c r="E135" s="241" t="n">
        <v>10000</v>
      </c>
      <c r="F135" s="218" t="n">
        <v>200</v>
      </c>
      <c r="G135" s="218" t="n">
        <f aca="false">E135-F135</f>
        <v>9800</v>
      </c>
      <c r="H135" s="245"/>
      <c r="I135" s="246"/>
      <c r="K135" s="196"/>
    </row>
    <row r="136" customFormat="false" ht="24.75" hidden="false" customHeight="true" outlineLevel="0" collapsed="false">
      <c r="A136" s="213" t="s">
        <v>518</v>
      </c>
      <c r="B136" s="214" t="n">
        <v>129</v>
      </c>
      <c r="C136" s="215" t="n">
        <v>40269</v>
      </c>
      <c r="D136" s="216" t="s">
        <v>568</v>
      </c>
      <c r="E136" s="241" t="n">
        <v>10000</v>
      </c>
      <c r="F136" s="218" t="n">
        <v>200</v>
      </c>
      <c r="G136" s="218" t="n">
        <f aca="false">E136-F136</f>
        <v>9800</v>
      </c>
      <c r="H136" s="245"/>
      <c r="I136" s="246"/>
    </row>
    <row r="137" customFormat="false" ht="24.75" hidden="false" customHeight="true" outlineLevel="0" collapsed="false">
      <c r="A137" s="213" t="s">
        <v>518</v>
      </c>
      <c r="B137" s="214" t="n">
        <v>130</v>
      </c>
      <c r="C137" s="215" t="n">
        <v>40269</v>
      </c>
      <c r="D137" s="216" t="s">
        <v>590</v>
      </c>
      <c r="E137" s="241" t="n">
        <v>10000</v>
      </c>
      <c r="F137" s="218" t="n">
        <v>200</v>
      </c>
      <c r="G137" s="218" t="n">
        <f aca="false">E137-F137</f>
        <v>9800</v>
      </c>
      <c r="H137" s="245"/>
      <c r="I137" s="246"/>
    </row>
    <row r="138" customFormat="false" ht="24.75" hidden="false" customHeight="true" outlineLevel="0" collapsed="false">
      <c r="A138" s="213" t="s">
        <v>518</v>
      </c>
      <c r="B138" s="214" t="n">
        <v>131</v>
      </c>
      <c r="C138" s="215" t="n">
        <v>40269</v>
      </c>
      <c r="D138" s="216" t="s">
        <v>569</v>
      </c>
      <c r="E138" s="241" t="n">
        <v>10000</v>
      </c>
      <c r="F138" s="218" t="n">
        <v>200</v>
      </c>
      <c r="G138" s="218" t="n">
        <f aca="false">E138-F138</f>
        <v>9800</v>
      </c>
      <c r="H138" s="245"/>
      <c r="I138" s="246"/>
    </row>
    <row r="139" customFormat="false" ht="24.75" hidden="false" customHeight="true" outlineLevel="0" collapsed="false">
      <c r="A139" s="213" t="s">
        <v>518</v>
      </c>
      <c r="B139" s="214" t="n">
        <v>132</v>
      </c>
      <c r="C139" s="215" t="n">
        <v>40269</v>
      </c>
      <c r="D139" s="216" t="s">
        <v>570</v>
      </c>
      <c r="E139" s="241" t="n">
        <v>10000</v>
      </c>
      <c r="F139" s="218" t="n">
        <v>200</v>
      </c>
      <c r="G139" s="218" t="n">
        <f aca="false">E139-F139</f>
        <v>9800</v>
      </c>
      <c r="H139" s="245"/>
      <c r="I139" s="246"/>
    </row>
    <row r="140" customFormat="false" ht="24.75" hidden="false" customHeight="true" outlineLevel="0" collapsed="false">
      <c r="A140" s="213" t="s">
        <v>518</v>
      </c>
      <c r="B140" s="214" t="n">
        <v>133</v>
      </c>
      <c r="C140" s="215" t="n">
        <v>40269</v>
      </c>
      <c r="D140" s="216" t="s">
        <v>571</v>
      </c>
      <c r="E140" s="241" t="n">
        <v>10000</v>
      </c>
      <c r="F140" s="218" t="n">
        <v>200</v>
      </c>
      <c r="G140" s="218" t="n">
        <f aca="false">E140-F140</f>
        <v>9800</v>
      </c>
      <c r="H140" s="245"/>
      <c r="I140" s="246"/>
    </row>
    <row r="141" customFormat="false" ht="24.75" hidden="false" customHeight="true" outlineLevel="0" collapsed="false">
      <c r="A141" s="213" t="s">
        <v>518</v>
      </c>
      <c r="B141" s="214" t="n">
        <v>134</v>
      </c>
      <c r="C141" s="215" t="n">
        <v>40269</v>
      </c>
      <c r="D141" s="216" t="s">
        <v>591</v>
      </c>
      <c r="E141" s="241" t="n">
        <v>10000</v>
      </c>
      <c r="F141" s="218" t="n">
        <v>200</v>
      </c>
      <c r="G141" s="218" t="n">
        <f aca="false">E141-F141</f>
        <v>9800</v>
      </c>
      <c r="H141" s="245"/>
      <c r="I141" s="246"/>
    </row>
    <row r="142" customFormat="false" ht="24.75" hidden="false" customHeight="true" outlineLevel="0" collapsed="false">
      <c r="A142" s="213" t="s">
        <v>518</v>
      </c>
      <c r="B142" s="214" t="n">
        <v>135</v>
      </c>
      <c r="C142" s="215" t="n">
        <v>40269</v>
      </c>
      <c r="D142" s="216" t="s">
        <v>572</v>
      </c>
      <c r="E142" s="241" t="n">
        <v>10000</v>
      </c>
      <c r="F142" s="218" t="n">
        <v>200</v>
      </c>
      <c r="G142" s="218" t="n">
        <f aca="false">E142-F142</f>
        <v>9800</v>
      </c>
      <c r="H142" s="245"/>
      <c r="I142" s="246"/>
    </row>
    <row r="143" customFormat="false" ht="24.75" hidden="false" customHeight="true" outlineLevel="0" collapsed="false">
      <c r="A143" s="213" t="s">
        <v>518</v>
      </c>
      <c r="B143" s="214" t="n">
        <v>136</v>
      </c>
      <c r="C143" s="215" t="n">
        <v>40269</v>
      </c>
      <c r="D143" s="216" t="s">
        <v>573</v>
      </c>
      <c r="E143" s="241" t="n">
        <v>10000</v>
      </c>
      <c r="F143" s="218" t="n">
        <v>200</v>
      </c>
      <c r="G143" s="218" t="n">
        <f aca="false">E143-F143</f>
        <v>9800</v>
      </c>
      <c r="H143" s="245"/>
      <c r="I143" s="246"/>
    </row>
    <row r="144" customFormat="false" ht="24.75" hidden="false" customHeight="true" outlineLevel="0" collapsed="false">
      <c r="A144" s="213" t="s">
        <v>518</v>
      </c>
      <c r="B144" s="214" t="n">
        <v>137</v>
      </c>
      <c r="C144" s="215" t="n">
        <v>40269</v>
      </c>
      <c r="D144" s="216" t="s">
        <v>592</v>
      </c>
      <c r="E144" s="241" t="n">
        <v>10000</v>
      </c>
      <c r="F144" s="218" t="n">
        <v>200</v>
      </c>
      <c r="G144" s="218" t="n">
        <f aca="false">E144-F144</f>
        <v>9800</v>
      </c>
      <c r="H144" s="245"/>
      <c r="I144" s="246"/>
    </row>
    <row r="145" customFormat="false" ht="24.75" hidden="false" customHeight="true" outlineLevel="0" collapsed="false">
      <c r="A145" s="213" t="s">
        <v>518</v>
      </c>
      <c r="B145" s="214" t="n">
        <v>138</v>
      </c>
      <c r="C145" s="215" t="n">
        <v>40269</v>
      </c>
      <c r="D145" s="216" t="s">
        <v>574</v>
      </c>
      <c r="E145" s="241" t="n">
        <v>10000</v>
      </c>
      <c r="F145" s="218" t="n">
        <v>200</v>
      </c>
      <c r="G145" s="218" t="n">
        <f aca="false">E145-F145</f>
        <v>9800</v>
      </c>
      <c r="H145" s="245"/>
      <c r="I145" s="246"/>
    </row>
    <row r="146" customFormat="false" ht="24.75" hidden="false" customHeight="true" outlineLevel="0" collapsed="false">
      <c r="A146" s="213" t="s">
        <v>518</v>
      </c>
      <c r="B146" s="214" t="n">
        <v>139</v>
      </c>
      <c r="C146" s="215" t="n">
        <v>40269</v>
      </c>
      <c r="D146" s="216" t="s">
        <v>552</v>
      </c>
      <c r="E146" s="241" t="n">
        <v>10000</v>
      </c>
      <c r="F146" s="218" t="n">
        <v>200</v>
      </c>
      <c r="G146" s="218" t="n">
        <f aca="false">E146-F146</f>
        <v>9800</v>
      </c>
      <c r="H146" s="245"/>
      <c r="I146" s="246"/>
    </row>
    <row r="147" customFormat="false" ht="24.75" hidden="false" customHeight="true" outlineLevel="0" collapsed="false">
      <c r="A147" s="213" t="s">
        <v>518</v>
      </c>
      <c r="B147" s="214" t="n">
        <v>140</v>
      </c>
      <c r="C147" s="215" t="n">
        <v>40269</v>
      </c>
      <c r="D147" s="216" t="s">
        <v>602</v>
      </c>
      <c r="E147" s="241" t="n">
        <v>20000</v>
      </c>
      <c r="F147" s="218" t="n">
        <v>200</v>
      </c>
      <c r="G147" s="218" t="n">
        <f aca="false">E147-F147</f>
        <v>19800</v>
      </c>
      <c r="H147" s="245"/>
      <c r="I147" s="246"/>
    </row>
    <row r="148" customFormat="false" ht="24.75" hidden="false" customHeight="true" outlineLevel="0" collapsed="false">
      <c r="A148" s="213" t="s">
        <v>518</v>
      </c>
      <c r="B148" s="214" t="n">
        <v>141</v>
      </c>
      <c r="C148" s="215" t="n">
        <v>40269</v>
      </c>
      <c r="D148" s="216" t="s">
        <v>603</v>
      </c>
      <c r="E148" s="241" t="n">
        <v>10000</v>
      </c>
      <c r="F148" s="218" t="n">
        <v>200</v>
      </c>
      <c r="G148" s="218" t="n">
        <f aca="false">E148-F148</f>
        <v>9800</v>
      </c>
      <c r="H148" s="245"/>
      <c r="I148" s="246"/>
    </row>
    <row r="149" customFormat="false" ht="24.75" hidden="false" customHeight="true" outlineLevel="0" collapsed="false">
      <c r="A149" s="213" t="s">
        <v>518</v>
      </c>
      <c r="B149" s="214" t="n">
        <v>142</v>
      </c>
      <c r="C149" s="215" t="n">
        <v>40269</v>
      </c>
      <c r="D149" s="216" t="s">
        <v>604</v>
      </c>
      <c r="E149" s="241" t="n">
        <v>10000</v>
      </c>
      <c r="F149" s="218" t="n">
        <v>200</v>
      </c>
      <c r="G149" s="218" t="n">
        <f aca="false">E149-F149</f>
        <v>9800</v>
      </c>
      <c r="H149" s="245"/>
      <c r="I149" s="246"/>
    </row>
    <row r="150" customFormat="false" ht="24.75" hidden="false" customHeight="true" outlineLevel="0" collapsed="false">
      <c r="A150" s="213" t="s">
        <v>518</v>
      </c>
      <c r="B150" s="214" t="n">
        <v>143</v>
      </c>
      <c r="C150" s="215" t="n">
        <v>40269</v>
      </c>
      <c r="D150" s="216" t="s">
        <v>605</v>
      </c>
      <c r="E150" s="241" t="n">
        <v>10000</v>
      </c>
      <c r="F150" s="218" t="n">
        <v>200</v>
      </c>
      <c r="G150" s="218" t="n">
        <f aca="false">E150-F150</f>
        <v>9800</v>
      </c>
      <c r="H150" s="245"/>
      <c r="I150" s="246"/>
    </row>
    <row r="151" customFormat="false" ht="24.75" hidden="false" customHeight="true" outlineLevel="0" collapsed="false">
      <c r="A151" s="226" t="s">
        <v>518</v>
      </c>
      <c r="B151" s="227" t="n">
        <v>144</v>
      </c>
      <c r="C151" s="228" t="n">
        <v>40269</v>
      </c>
      <c r="D151" s="229" t="s">
        <v>546</v>
      </c>
      <c r="E151" s="243" t="n">
        <v>10000</v>
      </c>
      <c r="F151" s="231" t="n">
        <v>200</v>
      </c>
      <c r="G151" s="231" t="n">
        <f aca="false">E151-F151</f>
        <v>9800</v>
      </c>
      <c r="H151" s="245"/>
      <c r="I151" s="246"/>
    </row>
    <row r="152" customFormat="false" ht="24.75" hidden="false" customHeight="true" outlineLevel="0" collapsed="false">
      <c r="A152" s="232" t="s">
        <v>518</v>
      </c>
      <c r="B152" s="233" t="n">
        <v>145</v>
      </c>
      <c r="C152" s="234" t="n">
        <v>40269</v>
      </c>
      <c r="D152" s="235" t="s">
        <v>545</v>
      </c>
      <c r="E152" s="244" t="n">
        <v>10000</v>
      </c>
      <c r="F152" s="237" t="n">
        <v>200</v>
      </c>
      <c r="G152" s="237" t="n">
        <f aca="false">E152-F152</f>
        <v>9800</v>
      </c>
      <c r="H152" s="239"/>
      <c r="I152" s="247"/>
    </row>
    <row r="153" customFormat="false" ht="24.75" hidden="false" customHeight="true" outlineLevel="0" collapsed="false">
      <c r="A153" s="213" t="s">
        <v>518</v>
      </c>
      <c r="B153" s="214" t="n">
        <v>146</v>
      </c>
      <c r="C153" s="215" t="n">
        <v>40269</v>
      </c>
      <c r="D153" s="216" t="s">
        <v>533</v>
      </c>
      <c r="E153" s="241" t="n">
        <v>10000</v>
      </c>
      <c r="F153" s="218" t="n">
        <v>200</v>
      </c>
      <c r="G153" s="218" t="n">
        <f aca="false">E153-F153</f>
        <v>9800</v>
      </c>
      <c r="H153" s="239"/>
      <c r="I153" s="247"/>
    </row>
    <row r="154" customFormat="false" ht="24.75" hidden="false" customHeight="true" outlineLevel="0" collapsed="false">
      <c r="A154" s="213" t="s">
        <v>518</v>
      </c>
      <c r="B154" s="214" t="n">
        <v>147</v>
      </c>
      <c r="C154" s="215" t="n">
        <v>40269</v>
      </c>
      <c r="D154" s="216" t="s">
        <v>541</v>
      </c>
      <c r="E154" s="241" t="n">
        <v>10000</v>
      </c>
      <c r="F154" s="218" t="n">
        <v>200</v>
      </c>
      <c r="G154" s="218" t="n">
        <f aca="false">E154-F154</f>
        <v>9800</v>
      </c>
      <c r="H154" s="239"/>
      <c r="I154" s="247"/>
    </row>
    <row r="155" customFormat="false" ht="24.75" hidden="false" customHeight="true" outlineLevel="0" collapsed="false">
      <c r="A155" s="213" t="s">
        <v>518</v>
      </c>
      <c r="B155" s="214" t="n">
        <v>148</v>
      </c>
      <c r="C155" s="215" t="n">
        <v>40269</v>
      </c>
      <c r="D155" s="216" t="s">
        <v>540</v>
      </c>
      <c r="E155" s="241" t="n">
        <v>10000</v>
      </c>
      <c r="F155" s="218" t="n">
        <v>200</v>
      </c>
      <c r="G155" s="218" t="n">
        <f aca="false">E155-F155</f>
        <v>9800</v>
      </c>
      <c r="H155" s="239"/>
      <c r="I155" s="247"/>
    </row>
    <row r="156" customFormat="false" ht="24.75" hidden="false" customHeight="true" outlineLevel="0" collapsed="false">
      <c r="A156" s="213" t="s">
        <v>518</v>
      </c>
      <c r="B156" s="214" t="n">
        <v>149</v>
      </c>
      <c r="C156" s="215" t="n">
        <v>40269</v>
      </c>
      <c r="D156" s="216" t="s">
        <v>524</v>
      </c>
      <c r="E156" s="241" t="n">
        <v>30000</v>
      </c>
      <c r="F156" s="218" t="n">
        <v>200</v>
      </c>
      <c r="G156" s="218" t="n">
        <f aca="false">E156-F156</f>
        <v>29800</v>
      </c>
      <c r="H156" s="239"/>
      <c r="I156" s="247"/>
    </row>
    <row r="157" customFormat="false" ht="24.75" hidden="false" customHeight="true" outlineLevel="0" collapsed="false">
      <c r="A157" s="213" t="s">
        <v>518</v>
      </c>
      <c r="B157" s="214" t="n">
        <v>150</v>
      </c>
      <c r="C157" s="215" t="n">
        <v>40269</v>
      </c>
      <c r="D157" s="216" t="s">
        <v>539</v>
      </c>
      <c r="E157" s="241" t="n">
        <v>10000</v>
      </c>
      <c r="F157" s="218" t="n">
        <v>200</v>
      </c>
      <c r="G157" s="218" t="n">
        <f aca="false">E157-F157</f>
        <v>9800</v>
      </c>
      <c r="H157" s="239"/>
      <c r="I157" s="247"/>
    </row>
    <row r="158" customFormat="false" ht="24.75" hidden="false" customHeight="true" outlineLevel="0" collapsed="false">
      <c r="A158" s="213" t="s">
        <v>596</v>
      </c>
      <c r="B158" s="214" t="s">
        <v>606</v>
      </c>
      <c r="C158" s="215" t="n">
        <v>40269</v>
      </c>
      <c r="D158" s="216" t="s">
        <v>607</v>
      </c>
      <c r="E158" s="241" t="n">
        <v>200000</v>
      </c>
      <c r="F158" s="218"/>
      <c r="G158" s="218"/>
      <c r="H158" s="218"/>
      <c r="I158" s="219" t="s">
        <v>521</v>
      </c>
    </row>
    <row r="159" customFormat="false" ht="24.75" hidden="false" customHeight="true" outlineLevel="0" collapsed="false">
      <c r="A159" s="213" t="s">
        <v>518</v>
      </c>
      <c r="B159" s="214" t="n">
        <v>151</v>
      </c>
      <c r="C159" s="215" t="n">
        <v>40270</v>
      </c>
      <c r="D159" s="216" t="s">
        <v>520</v>
      </c>
      <c r="E159" s="241" t="n">
        <v>10000</v>
      </c>
      <c r="F159" s="218"/>
      <c r="G159" s="218"/>
      <c r="H159" s="218"/>
      <c r="I159" s="219" t="s">
        <v>521</v>
      </c>
    </row>
    <row r="160" customFormat="false" ht="24.75" hidden="false" customHeight="true" outlineLevel="0" collapsed="false">
      <c r="A160" s="213" t="s">
        <v>596</v>
      </c>
      <c r="B160" s="214" t="s">
        <v>608</v>
      </c>
      <c r="C160" s="215" t="n">
        <v>40280</v>
      </c>
      <c r="D160" s="216" t="s">
        <v>523</v>
      </c>
      <c r="E160" s="241" t="n">
        <v>20000</v>
      </c>
      <c r="F160" s="218"/>
      <c r="G160" s="218"/>
      <c r="H160" s="218"/>
      <c r="I160" s="219" t="s">
        <v>521</v>
      </c>
    </row>
    <row r="161" customFormat="false" ht="24.75" hidden="false" customHeight="true" outlineLevel="0" collapsed="false">
      <c r="A161" s="213" t="s">
        <v>518</v>
      </c>
      <c r="B161" s="214" t="n">
        <v>152</v>
      </c>
      <c r="C161" s="215" t="n">
        <v>40281</v>
      </c>
      <c r="D161" s="216" t="s">
        <v>588</v>
      </c>
      <c r="E161" s="241" t="n">
        <v>10000</v>
      </c>
      <c r="F161" s="218" t="n">
        <v>200</v>
      </c>
      <c r="G161" s="218" t="n">
        <f aca="false">E161-F161</f>
        <v>9800</v>
      </c>
      <c r="H161" s="220" t="n">
        <v>60</v>
      </c>
      <c r="I161" s="220" t="n">
        <f aca="false">SUM(G161:G167)-60</f>
        <v>78540</v>
      </c>
    </row>
    <row r="162" customFormat="false" ht="24.75" hidden="false" customHeight="true" outlineLevel="0" collapsed="false">
      <c r="A162" s="213" t="s">
        <v>518</v>
      </c>
      <c r="B162" s="214" t="n">
        <v>153</v>
      </c>
      <c r="C162" s="215" t="n">
        <v>40281</v>
      </c>
      <c r="D162" s="216" t="s">
        <v>543</v>
      </c>
      <c r="E162" s="241" t="n">
        <v>10000</v>
      </c>
      <c r="F162" s="218" t="n">
        <v>200</v>
      </c>
      <c r="G162" s="218" t="n">
        <f aca="false">E162-F162</f>
        <v>9800</v>
      </c>
      <c r="H162" s="220"/>
      <c r="I162" s="220"/>
    </row>
    <row r="163" customFormat="false" ht="24.75" hidden="false" customHeight="true" outlineLevel="0" collapsed="false">
      <c r="A163" s="213" t="s">
        <v>518</v>
      </c>
      <c r="B163" s="214" t="n">
        <v>154</v>
      </c>
      <c r="C163" s="215" t="n">
        <v>40281</v>
      </c>
      <c r="D163" s="216" t="s">
        <v>544</v>
      </c>
      <c r="E163" s="241" t="n">
        <v>10000</v>
      </c>
      <c r="F163" s="218" t="n">
        <v>200</v>
      </c>
      <c r="G163" s="218" t="n">
        <f aca="false">E163-F163</f>
        <v>9800</v>
      </c>
      <c r="H163" s="220"/>
      <c r="I163" s="220"/>
    </row>
    <row r="164" customFormat="false" ht="24.75" hidden="false" customHeight="true" outlineLevel="0" collapsed="false">
      <c r="A164" s="213" t="s">
        <v>518</v>
      </c>
      <c r="B164" s="214" t="n">
        <v>155</v>
      </c>
      <c r="C164" s="215" t="n">
        <v>40281</v>
      </c>
      <c r="D164" s="216" t="s">
        <v>551</v>
      </c>
      <c r="E164" s="248" t="n">
        <v>10000</v>
      </c>
      <c r="F164" s="218" t="n">
        <v>200</v>
      </c>
      <c r="G164" s="218" t="n">
        <f aca="false">E164-F164</f>
        <v>9800</v>
      </c>
      <c r="H164" s="220"/>
      <c r="I164" s="220"/>
    </row>
    <row r="165" customFormat="false" ht="24.75" hidden="false" customHeight="true" outlineLevel="0" collapsed="false">
      <c r="A165" s="213" t="s">
        <v>518</v>
      </c>
      <c r="B165" s="214" t="n">
        <v>156</v>
      </c>
      <c r="C165" s="215" t="n">
        <v>40281</v>
      </c>
      <c r="D165" s="249" t="s">
        <v>609</v>
      </c>
      <c r="E165" s="248" t="n">
        <v>10000</v>
      </c>
      <c r="F165" s="218" t="n">
        <v>200</v>
      </c>
      <c r="G165" s="218" t="n">
        <f aca="false">E165-F165</f>
        <v>9800</v>
      </c>
      <c r="H165" s="220"/>
      <c r="I165" s="220"/>
    </row>
    <row r="166" customFormat="false" ht="24.75" hidden="false" customHeight="true" outlineLevel="0" collapsed="false">
      <c r="A166" s="213" t="s">
        <v>518</v>
      </c>
      <c r="B166" s="214" t="n">
        <v>157</v>
      </c>
      <c r="C166" s="215" t="n">
        <v>40281</v>
      </c>
      <c r="D166" s="249" t="s">
        <v>526</v>
      </c>
      <c r="E166" s="248" t="n">
        <v>10000</v>
      </c>
      <c r="F166" s="218" t="n">
        <v>200</v>
      </c>
      <c r="G166" s="218" t="n">
        <f aca="false">E166-F166</f>
        <v>9800</v>
      </c>
      <c r="H166" s="220"/>
      <c r="I166" s="220"/>
    </row>
    <row r="167" customFormat="false" ht="24.75" hidden="false" customHeight="true" outlineLevel="0" collapsed="false">
      <c r="A167" s="213" t="s">
        <v>518</v>
      </c>
      <c r="B167" s="214" t="n">
        <v>158</v>
      </c>
      <c r="C167" s="215" t="n">
        <v>40281</v>
      </c>
      <c r="D167" s="249" t="s">
        <v>525</v>
      </c>
      <c r="E167" s="248" t="n">
        <v>20000</v>
      </c>
      <c r="F167" s="218" t="n">
        <v>200</v>
      </c>
      <c r="G167" s="218" t="n">
        <f aca="false">E167-F167</f>
        <v>19800</v>
      </c>
      <c r="H167" s="220"/>
      <c r="I167" s="220"/>
    </row>
    <row r="168" customFormat="false" ht="24.75" hidden="false" customHeight="true" outlineLevel="0" collapsed="false">
      <c r="A168" s="213" t="s">
        <v>518</v>
      </c>
      <c r="B168" s="214" t="n">
        <v>159</v>
      </c>
      <c r="C168" s="215" t="n">
        <v>40283</v>
      </c>
      <c r="D168" s="249" t="s">
        <v>527</v>
      </c>
      <c r="E168" s="248" t="n">
        <v>500000</v>
      </c>
      <c r="F168" s="218"/>
      <c r="G168" s="218"/>
      <c r="H168" s="218"/>
      <c r="I168" s="219" t="s">
        <v>521</v>
      </c>
    </row>
    <row r="169" customFormat="false" ht="24.75" hidden="false" customHeight="true" outlineLevel="0" collapsed="false">
      <c r="A169" s="213" t="s">
        <v>518</v>
      </c>
      <c r="B169" s="214" t="n">
        <v>160</v>
      </c>
      <c r="C169" s="215" t="n">
        <v>40288</v>
      </c>
      <c r="D169" s="249" t="s">
        <v>610</v>
      </c>
      <c r="E169" s="248" t="n">
        <v>10000</v>
      </c>
      <c r="F169" s="218"/>
      <c r="G169" s="218"/>
      <c r="H169" s="218"/>
      <c r="I169" s="219" t="s">
        <v>521</v>
      </c>
    </row>
    <row r="170" customFormat="false" ht="24.75" hidden="false" customHeight="true" outlineLevel="0" collapsed="false">
      <c r="A170" s="213" t="s">
        <v>518</v>
      </c>
      <c r="B170" s="214" t="n">
        <v>161</v>
      </c>
      <c r="C170" s="215" t="n">
        <v>40290</v>
      </c>
      <c r="D170" s="249" t="s">
        <v>542</v>
      </c>
      <c r="E170" s="248" t="n">
        <v>10000</v>
      </c>
      <c r="F170" s="218" t="n">
        <v>200</v>
      </c>
      <c r="G170" s="218" t="n">
        <f aca="false">E170-F170</f>
        <v>9800</v>
      </c>
      <c r="H170" s="220" t="n">
        <v>60</v>
      </c>
      <c r="I170" s="220" t="n">
        <f aca="false">SUM(G170:G175)-60</f>
        <v>88740</v>
      </c>
    </row>
    <row r="171" customFormat="false" ht="24.75" hidden="false" customHeight="true" outlineLevel="0" collapsed="false">
      <c r="A171" s="213" t="s">
        <v>518</v>
      </c>
      <c r="B171" s="214" t="n">
        <v>162</v>
      </c>
      <c r="C171" s="215" t="n">
        <v>40290</v>
      </c>
      <c r="D171" s="249" t="s">
        <v>566</v>
      </c>
      <c r="E171" s="248" t="n">
        <v>10000</v>
      </c>
      <c r="F171" s="218" t="n">
        <v>200</v>
      </c>
      <c r="G171" s="218" t="n">
        <f aca="false">E171-F171</f>
        <v>9800</v>
      </c>
      <c r="H171" s="220"/>
      <c r="I171" s="220"/>
    </row>
    <row r="172" customFormat="false" ht="24.75" hidden="false" customHeight="true" outlineLevel="0" collapsed="false">
      <c r="A172" s="213" t="s">
        <v>518</v>
      </c>
      <c r="B172" s="214" t="n">
        <v>163</v>
      </c>
      <c r="C172" s="215" t="n">
        <v>40290</v>
      </c>
      <c r="D172" s="249" t="s">
        <v>599</v>
      </c>
      <c r="E172" s="248" t="n">
        <v>10000</v>
      </c>
      <c r="F172" s="218" t="n">
        <v>200</v>
      </c>
      <c r="G172" s="218" t="n">
        <f aca="false">E172-F172</f>
        <v>9800</v>
      </c>
      <c r="H172" s="220"/>
      <c r="I172" s="220"/>
    </row>
    <row r="173" customFormat="false" ht="24.75" hidden="false" customHeight="true" outlineLevel="0" collapsed="false">
      <c r="A173" s="213" t="s">
        <v>518</v>
      </c>
      <c r="B173" s="214" t="n">
        <v>164</v>
      </c>
      <c r="C173" s="215" t="n">
        <v>40290</v>
      </c>
      <c r="D173" s="249" t="s">
        <v>600</v>
      </c>
      <c r="E173" s="248" t="n">
        <v>10000</v>
      </c>
      <c r="F173" s="218" t="n">
        <v>200</v>
      </c>
      <c r="G173" s="218" t="n">
        <f aca="false">E173-F173</f>
        <v>9800</v>
      </c>
      <c r="H173" s="220"/>
      <c r="I173" s="220"/>
    </row>
    <row r="174" customFormat="false" ht="24.75" hidden="false" customHeight="true" outlineLevel="0" collapsed="false">
      <c r="A174" s="213" t="s">
        <v>518</v>
      </c>
      <c r="B174" s="214" t="n">
        <v>165</v>
      </c>
      <c r="C174" s="215" t="n">
        <v>40290</v>
      </c>
      <c r="D174" s="249" t="s">
        <v>588</v>
      </c>
      <c r="E174" s="248" t="n">
        <v>20000</v>
      </c>
      <c r="F174" s="218" t="n">
        <v>200</v>
      </c>
      <c r="G174" s="218" t="n">
        <f aca="false">E174-F174</f>
        <v>19800</v>
      </c>
      <c r="H174" s="220"/>
      <c r="I174" s="220"/>
    </row>
    <row r="175" customFormat="false" ht="24.75" hidden="false" customHeight="true" outlineLevel="0" collapsed="false">
      <c r="A175" s="213" t="s">
        <v>518</v>
      </c>
      <c r="B175" s="214" t="n">
        <v>166</v>
      </c>
      <c r="C175" s="215" t="n">
        <v>40290</v>
      </c>
      <c r="D175" s="249" t="s">
        <v>529</v>
      </c>
      <c r="E175" s="248" t="n">
        <v>30000</v>
      </c>
      <c r="F175" s="218" t="n">
        <v>200</v>
      </c>
      <c r="G175" s="218" t="n">
        <f aca="false">E175-F175</f>
        <v>29800</v>
      </c>
      <c r="H175" s="220"/>
      <c r="I175" s="220"/>
    </row>
    <row r="176" customFormat="false" ht="24.75" hidden="false" customHeight="true" outlineLevel="0" collapsed="false">
      <c r="A176" s="213" t="s">
        <v>518</v>
      </c>
      <c r="B176" s="214" t="n">
        <v>167</v>
      </c>
      <c r="C176" s="215" t="n">
        <v>40291</v>
      </c>
      <c r="D176" s="249" t="s">
        <v>531</v>
      </c>
      <c r="E176" s="248" t="n">
        <v>300000</v>
      </c>
      <c r="F176" s="218"/>
      <c r="G176" s="218"/>
      <c r="H176" s="218"/>
      <c r="I176" s="219" t="s">
        <v>521</v>
      </c>
    </row>
    <row r="177" customFormat="false" ht="24.75" hidden="false" customHeight="true" outlineLevel="0" collapsed="false">
      <c r="A177" s="213" t="s">
        <v>518</v>
      </c>
      <c r="B177" s="214" t="n">
        <v>168</v>
      </c>
      <c r="C177" s="215" t="n">
        <v>40294</v>
      </c>
      <c r="D177" s="249" t="s">
        <v>530</v>
      </c>
      <c r="E177" s="248" t="n">
        <v>150000</v>
      </c>
      <c r="F177" s="218"/>
      <c r="G177" s="218"/>
      <c r="H177" s="218"/>
      <c r="I177" s="219" t="s">
        <v>521</v>
      </c>
    </row>
    <row r="178" customFormat="false" ht="24.75" hidden="false" customHeight="true" outlineLevel="0" collapsed="false">
      <c r="A178" s="213" t="s">
        <v>518</v>
      </c>
      <c r="B178" s="214" t="n">
        <v>169</v>
      </c>
      <c r="C178" s="215" t="n">
        <v>40294</v>
      </c>
      <c r="D178" s="249" t="s">
        <v>537</v>
      </c>
      <c r="E178" s="248" t="n">
        <v>30000</v>
      </c>
      <c r="F178" s="218"/>
      <c r="G178" s="218"/>
      <c r="H178" s="218"/>
      <c r="I178" s="219" t="s">
        <v>521</v>
      </c>
    </row>
    <row r="179" customFormat="false" ht="24.75" hidden="false" customHeight="true" outlineLevel="0" collapsed="false">
      <c r="A179" s="213" t="s">
        <v>518</v>
      </c>
      <c r="B179" s="214" t="n">
        <v>170</v>
      </c>
      <c r="C179" s="215" t="n">
        <v>40296</v>
      </c>
      <c r="D179" s="249" t="s">
        <v>607</v>
      </c>
      <c r="E179" s="248" t="n">
        <v>200000</v>
      </c>
      <c r="F179" s="218"/>
      <c r="G179" s="218"/>
      <c r="H179" s="218"/>
      <c r="I179" s="219" t="s">
        <v>521</v>
      </c>
    </row>
    <row r="180" customFormat="false" ht="24.75" hidden="false" customHeight="true" outlineLevel="0" collapsed="false">
      <c r="A180" s="213" t="s">
        <v>518</v>
      </c>
      <c r="B180" s="214" t="n">
        <v>171</v>
      </c>
      <c r="C180" s="215" t="n">
        <v>40298</v>
      </c>
      <c r="D180" s="249" t="s">
        <v>532</v>
      </c>
      <c r="E180" s="248" t="n">
        <v>3000</v>
      </c>
      <c r="F180" s="218"/>
      <c r="G180" s="218"/>
      <c r="H180" s="218"/>
      <c r="I180" s="219" t="s">
        <v>521</v>
      </c>
    </row>
    <row r="181" customFormat="false" ht="24.75" hidden="false" customHeight="true" outlineLevel="0" collapsed="false">
      <c r="A181" s="226" t="s">
        <v>518</v>
      </c>
      <c r="B181" s="227" t="n">
        <v>172</v>
      </c>
      <c r="C181" s="228" t="n">
        <v>40298</v>
      </c>
      <c r="D181" s="250" t="s">
        <v>611</v>
      </c>
      <c r="E181" s="251" t="n">
        <v>300000</v>
      </c>
      <c r="F181" s="231"/>
      <c r="G181" s="231"/>
      <c r="H181" s="231"/>
      <c r="I181" s="252" t="s">
        <v>521</v>
      </c>
    </row>
    <row r="182" customFormat="false" ht="24.75" hidden="false" customHeight="true" outlineLevel="0" collapsed="false">
      <c r="A182" s="232" t="s">
        <v>518</v>
      </c>
      <c r="B182" s="233" t="n">
        <v>173</v>
      </c>
      <c r="C182" s="234" t="n">
        <v>40298</v>
      </c>
      <c r="D182" s="253" t="s">
        <v>612</v>
      </c>
      <c r="E182" s="254" t="n">
        <v>100000</v>
      </c>
      <c r="F182" s="237"/>
      <c r="G182" s="237"/>
      <c r="H182" s="237"/>
      <c r="I182" s="238" t="s">
        <v>521</v>
      </c>
    </row>
    <row r="183" customFormat="false" ht="24.75" hidden="false" customHeight="true" outlineLevel="0" collapsed="false">
      <c r="A183" s="213" t="s">
        <v>518</v>
      </c>
      <c r="B183" s="214" t="n">
        <v>174</v>
      </c>
      <c r="C183" s="215" t="n">
        <v>40301</v>
      </c>
      <c r="D183" s="249" t="s">
        <v>553</v>
      </c>
      <c r="E183" s="248" t="n">
        <v>10000</v>
      </c>
      <c r="F183" s="218" t="n">
        <v>200</v>
      </c>
      <c r="G183" s="218" t="n">
        <f aca="false">E183-F183</f>
        <v>9800</v>
      </c>
      <c r="H183" s="224" t="n">
        <v>160</v>
      </c>
      <c r="I183" s="224" t="n">
        <f aca="false">SUM(G183:G249)-160</f>
        <v>691440</v>
      </c>
    </row>
    <row r="184" customFormat="false" ht="24.75" hidden="false" customHeight="true" outlineLevel="0" collapsed="false">
      <c r="A184" s="213" t="s">
        <v>518</v>
      </c>
      <c r="B184" s="214" t="n">
        <v>175</v>
      </c>
      <c r="C184" s="215" t="n">
        <v>40301</v>
      </c>
      <c r="D184" s="249" t="s">
        <v>554</v>
      </c>
      <c r="E184" s="248" t="n">
        <v>10000</v>
      </c>
      <c r="F184" s="218" t="n">
        <v>200</v>
      </c>
      <c r="G184" s="218" t="n">
        <f aca="false">E184-F184</f>
        <v>9800</v>
      </c>
      <c r="H184" s="224"/>
      <c r="I184" s="224"/>
      <c r="K184" s="196"/>
    </row>
    <row r="185" customFormat="false" ht="24.75" hidden="false" customHeight="true" outlineLevel="0" collapsed="false">
      <c r="A185" s="213" t="s">
        <v>518</v>
      </c>
      <c r="B185" s="214" t="n">
        <v>176</v>
      </c>
      <c r="C185" s="215" t="n">
        <v>40301</v>
      </c>
      <c r="D185" s="249" t="s">
        <v>555</v>
      </c>
      <c r="E185" s="248" t="n">
        <v>10000</v>
      </c>
      <c r="F185" s="218" t="n">
        <v>200</v>
      </c>
      <c r="G185" s="218" t="n">
        <f aca="false">E185-F185</f>
        <v>9800</v>
      </c>
      <c r="H185" s="224"/>
      <c r="I185" s="224"/>
    </row>
    <row r="186" customFormat="false" ht="24.75" hidden="false" customHeight="true" outlineLevel="0" collapsed="false">
      <c r="A186" s="213" t="s">
        <v>518</v>
      </c>
      <c r="B186" s="214" t="n">
        <v>177</v>
      </c>
      <c r="C186" s="215" t="n">
        <v>40301</v>
      </c>
      <c r="D186" s="249" t="s">
        <v>556</v>
      </c>
      <c r="E186" s="248" t="n">
        <v>10000</v>
      </c>
      <c r="F186" s="218" t="n">
        <v>200</v>
      </c>
      <c r="G186" s="218" t="n">
        <f aca="false">E186-F186</f>
        <v>9800</v>
      </c>
      <c r="H186" s="224"/>
      <c r="I186" s="224"/>
    </row>
    <row r="187" customFormat="false" ht="24.75" hidden="false" customHeight="true" outlineLevel="0" collapsed="false">
      <c r="A187" s="213" t="s">
        <v>518</v>
      </c>
      <c r="B187" s="214" t="n">
        <v>178</v>
      </c>
      <c r="C187" s="215" t="n">
        <v>40301</v>
      </c>
      <c r="D187" s="249" t="s">
        <v>558</v>
      </c>
      <c r="E187" s="248" t="n">
        <v>10000</v>
      </c>
      <c r="F187" s="218" t="n">
        <v>200</v>
      </c>
      <c r="G187" s="218" t="n">
        <f aca="false">E187-F187</f>
        <v>9800</v>
      </c>
      <c r="H187" s="224"/>
      <c r="I187" s="224"/>
    </row>
    <row r="188" customFormat="false" ht="24.75" hidden="false" customHeight="true" outlineLevel="0" collapsed="false">
      <c r="A188" s="213" t="s">
        <v>518</v>
      </c>
      <c r="B188" s="214" t="n">
        <v>179</v>
      </c>
      <c r="C188" s="215" t="n">
        <v>40301</v>
      </c>
      <c r="D188" s="249" t="s">
        <v>538</v>
      </c>
      <c r="E188" s="248" t="n">
        <v>30000</v>
      </c>
      <c r="F188" s="218" t="n">
        <v>200</v>
      </c>
      <c r="G188" s="218" t="n">
        <f aca="false">E188-F188</f>
        <v>29800</v>
      </c>
      <c r="H188" s="224"/>
      <c r="I188" s="224"/>
    </row>
    <row r="189" customFormat="false" ht="24.75" hidden="false" customHeight="true" outlineLevel="0" collapsed="false">
      <c r="A189" s="213" t="s">
        <v>518</v>
      </c>
      <c r="B189" s="214" t="n">
        <v>180</v>
      </c>
      <c r="C189" s="215" t="n">
        <v>40301</v>
      </c>
      <c r="D189" s="249" t="s">
        <v>559</v>
      </c>
      <c r="E189" s="248" t="n">
        <v>10000</v>
      </c>
      <c r="F189" s="218" t="n">
        <v>200</v>
      </c>
      <c r="G189" s="218" t="n">
        <f aca="false">E189-F189</f>
        <v>9800</v>
      </c>
      <c r="H189" s="224"/>
      <c r="I189" s="224"/>
    </row>
    <row r="190" customFormat="false" ht="24.75" hidden="false" customHeight="true" outlineLevel="0" collapsed="false">
      <c r="A190" s="213" t="s">
        <v>518</v>
      </c>
      <c r="B190" s="214" t="n">
        <v>181</v>
      </c>
      <c r="C190" s="215" t="n">
        <v>40301</v>
      </c>
      <c r="D190" s="249" t="s">
        <v>560</v>
      </c>
      <c r="E190" s="248" t="n">
        <v>10000</v>
      </c>
      <c r="F190" s="218" t="n">
        <v>200</v>
      </c>
      <c r="G190" s="218" t="n">
        <f aca="false">E190-F190</f>
        <v>9800</v>
      </c>
      <c r="H190" s="224"/>
      <c r="I190" s="224"/>
    </row>
    <row r="191" customFormat="false" ht="24.75" hidden="false" customHeight="true" outlineLevel="0" collapsed="false">
      <c r="A191" s="213" t="s">
        <v>518</v>
      </c>
      <c r="B191" s="214" t="n">
        <v>182</v>
      </c>
      <c r="C191" s="215" t="n">
        <v>40301</v>
      </c>
      <c r="D191" s="249" t="s">
        <v>561</v>
      </c>
      <c r="E191" s="248" t="n">
        <v>10000</v>
      </c>
      <c r="F191" s="218" t="n">
        <v>200</v>
      </c>
      <c r="G191" s="218" t="n">
        <f aca="false">E191-F191</f>
        <v>9800</v>
      </c>
      <c r="H191" s="224"/>
      <c r="I191" s="224"/>
    </row>
    <row r="192" customFormat="false" ht="24.75" hidden="false" customHeight="true" outlineLevel="0" collapsed="false">
      <c r="A192" s="213" t="s">
        <v>518</v>
      </c>
      <c r="B192" s="214" t="n">
        <v>183</v>
      </c>
      <c r="C192" s="215" t="n">
        <v>40301</v>
      </c>
      <c r="D192" s="249" t="s">
        <v>594</v>
      </c>
      <c r="E192" s="248" t="n">
        <v>10000</v>
      </c>
      <c r="F192" s="218" t="n">
        <v>200</v>
      </c>
      <c r="G192" s="218" t="n">
        <f aca="false">E192-F192</f>
        <v>9800</v>
      </c>
      <c r="H192" s="224"/>
      <c r="I192" s="224"/>
    </row>
    <row r="193" customFormat="false" ht="24.75" hidden="false" customHeight="true" outlineLevel="0" collapsed="false">
      <c r="A193" s="213" t="s">
        <v>518</v>
      </c>
      <c r="B193" s="214" t="n">
        <v>184</v>
      </c>
      <c r="C193" s="215" t="n">
        <v>40301</v>
      </c>
      <c r="D193" s="249" t="s">
        <v>562</v>
      </c>
      <c r="E193" s="248" t="n">
        <v>10000</v>
      </c>
      <c r="F193" s="218" t="n">
        <v>200</v>
      </c>
      <c r="G193" s="218" t="n">
        <f aca="false">E193-F193</f>
        <v>9800</v>
      </c>
      <c r="H193" s="224"/>
      <c r="I193" s="224"/>
    </row>
    <row r="194" customFormat="false" ht="24.75" hidden="false" customHeight="true" outlineLevel="0" collapsed="false">
      <c r="A194" s="213" t="s">
        <v>518</v>
      </c>
      <c r="B194" s="214" t="n">
        <v>185</v>
      </c>
      <c r="C194" s="215" t="n">
        <v>40301</v>
      </c>
      <c r="D194" s="249" t="s">
        <v>563</v>
      </c>
      <c r="E194" s="248" t="n">
        <v>10000</v>
      </c>
      <c r="F194" s="218" t="n">
        <v>200</v>
      </c>
      <c r="G194" s="218" t="n">
        <f aca="false">E194-F194</f>
        <v>9800</v>
      </c>
      <c r="H194" s="224"/>
      <c r="I194" s="224"/>
    </row>
    <row r="195" customFormat="false" ht="24.75" hidden="false" customHeight="true" outlineLevel="0" collapsed="false">
      <c r="A195" s="213" t="s">
        <v>518</v>
      </c>
      <c r="B195" s="214" t="n">
        <v>186</v>
      </c>
      <c r="C195" s="215" t="n">
        <v>40301</v>
      </c>
      <c r="D195" s="249" t="s">
        <v>564</v>
      </c>
      <c r="E195" s="248" t="n">
        <v>10000</v>
      </c>
      <c r="F195" s="218" t="n">
        <v>200</v>
      </c>
      <c r="G195" s="218" t="n">
        <f aca="false">E195-F195</f>
        <v>9800</v>
      </c>
      <c r="H195" s="224"/>
      <c r="I195" s="224"/>
    </row>
    <row r="196" customFormat="false" ht="24.75" hidden="false" customHeight="true" outlineLevel="0" collapsed="false">
      <c r="A196" s="213" t="s">
        <v>518</v>
      </c>
      <c r="B196" s="214" t="n">
        <v>187</v>
      </c>
      <c r="C196" s="215" t="n">
        <v>40301</v>
      </c>
      <c r="D196" s="249" t="s">
        <v>565</v>
      </c>
      <c r="E196" s="248" t="n">
        <v>10000</v>
      </c>
      <c r="F196" s="218" t="n">
        <v>200</v>
      </c>
      <c r="G196" s="218" t="n">
        <f aca="false">E196-F196</f>
        <v>9800</v>
      </c>
      <c r="H196" s="224"/>
      <c r="I196" s="224"/>
    </row>
    <row r="197" customFormat="false" ht="24.75" hidden="false" customHeight="true" outlineLevel="0" collapsed="false">
      <c r="A197" s="213" t="s">
        <v>518</v>
      </c>
      <c r="B197" s="214" t="n">
        <v>188</v>
      </c>
      <c r="C197" s="215" t="n">
        <v>40301</v>
      </c>
      <c r="D197" s="249" t="s">
        <v>598</v>
      </c>
      <c r="E197" s="248" t="n">
        <v>10000</v>
      </c>
      <c r="F197" s="218" t="n">
        <v>200</v>
      </c>
      <c r="G197" s="218" t="n">
        <f aca="false">E197-F197</f>
        <v>9800</v>
      </c>
      <c r="H197" s="224"/>
      <c r="I197" s="224"/>
    </row>
    <row r="198" customFormat="false" ht="24.75" hidden="false" customHeight="true" outlineLevel="0" collapsed="false">
      <c r="A198" s="213" t="s">
        <v>518</v>
      </c>
      <c r="B198" s="214" t="n">
        <v>189</v>
      </c>
      <c r="C198" s="215" t="n">
        <v>40301</v>
      </c>
      <c r="D198" s="249" t="s">
        <v>595</v>
      </c>
      <c r="E198" s="248" t="n">
        <v>10000</v>
      </c>
      <c r="F198" s="218" t="n">
        <v>200</v>
      </c>
      <c r="G198" s="218" t="n">
        <f aca="false">E198-F198</f>
        <v>9800</v>
      </c>
      <c r="H198" s="224"/>
      <c r="I198" s="224"/>
    </row>
    <row r="199" customFormat="false" ht="24.75" hidden="false" customHeight="true" outlineLevel="0" collapsed="false">
      <c r="A199" s="213" t="s">
        <v>518</v>
      </c>
      <c r="B199" s="214" t="n">
        <v>190</v>
      </c>
      <c r="C199" s="215" t="n">
        <v>40301</v>
      </c>
      <c r="D199" s="249" t="s">
        <v>567</v>
      </c>
      <c r="E199" s="248" t="n">
        <v>10000</v>
      </c>
      <c r="F199" s="218" t="n">
        <v>200</v>
      </c>
      <c r="G199" s="218" t="n">
        <f aca="false">E199-F199</f>
        <v>9800</v>
      </c>
      <c r="H199" s="224"/>
      <c r="I199" s="224"/>
    </row>
    <row r="200" customFormat="false" ht="24.75" hidden="false" customHeight="true" outlineLevel="0" collapsed="false">
      <c r="A200" s="213" t="s">
        <v>518</v>
      </c>
      <c r="B200" s="214" t="n">
        <v>191</v>
      </c>
      <c r="C200" s="215" t="n">
        <v>40301</v>
      </c>
      <c r="D200" s="249" t="s">
        <v>568</v>
      </c>
      <c r="E200" s="248" t="n">
        <v>10000</v>
      </c>
      <c r="F200" s="218" t="n">
        <v>200</v>
      </c>
      <c r="G200" s="218" t="n">
        <f aca="false">E200-F200</f>
        <v>9800</v>
      </c>
      <c r="H200" s="224"/>
      <c r="I200" s="224"/>
    </row>
    <row r="201" customFormat="false" ht="24.75" hidden="false" customHeight="true" outlineLevel="0" collapsed="false">
      <c r="A201" s="213" t="s">
        <v>518</v>
      </c>
      <c r="B201" s="214" t="n">
        <v>192</v>
      </c>
      <c r="C201" s="215" t="n">
        <v>40301</v>
      </c>
      <c r="D201" s="249" t="s">
        <v>590</v>
      </c>
      <c r="E201" s="248" t="n">
        <v>10000</v>
      </c>
      <c r="F201" s="218" t="n">
        <v>200</v>
      </c>
      <c r="G201" s="218" t="n">
        <f aca="false">E201-F201</f>
        <v>9800</v>
      </c>
      <c r="H201" s="224"/>
      <c r="I201" s="224"/>
    </row>
    <row r="202" customFormat="false" ht="24.75" hidden="false" customHeight="true" outlineLevel="0" collapsed="false">
      <c r="A202" s="213" t="s">
        <v>518</v>
      </c>
      <c r="B202" s="214" t="n">
        <v>193</v>
      </c>
      <c r="C202" s="215" t="n">
        <v>40301</v>
      </c>
      <c r="D202" s="249" t="s">
        <v>569</v>
      </c>
      <c r="E202" s="248" t="n">
        <v>10000</v>
      </c>
      <c r="F202" s="218" t="n">
        <v>200</v>
      </c>
      <c r="G202" s="218" t="n">
        <f aca="false">E202-F202</f>
        <v>9800</v>
      </c>
      <c r="H202" s="224"/>
      <c r="I202" s="224"/>
    </row>
    <row r="203" customFormat="false" ht="24.75" hidden="false" customHeight="true" outlineLevel="0" collapsed="false">
      <c r="A203" s="213" t="s">
        <v>518</v>
      </c>
      <c r="B203" s="214" t="n">
        <v>194</v>
      </c>
      <c r="C203" s="215" t="n">
        <v>40301</v>
      </c>
      <c r="D203" s="249" t="s">
        <v>570</v>
      </c>
      <c r="E203" s="248" t="n">
        <v>10000</v>
      </c>
      <c r="F203" s="218" t="n">
        <v>200</v>
      </c>
      <c r="G203" s="218" t="n">
        <f aca="false">E203-F203</f>
        <v>9800</v>
      </c>
      <c r="H203" s="224"/>
      <c r="I203" s="224"/>
    </row>
    <row r="204" customFormat="false" ht="24.75" hidden="false" customHeight="true" outlineLevel="0" collapsed="false">
      <c r="A204" s="213" t="s">
        <v>518</v>
      </c>
      <c r="B204" s="214" t="n">
        <v>195</v>
      </c>
      <c r="C204" s="215" t="n">
        <v>40301</v>
      </c>
      <c r="D204" s="249" t="s">
        <v>571</v>
      </c>
      <c r="E204" s="248" t="n">
        <v>10000</v>
      </c>
      <c r="F204" s="218" t="n">
        <v>200</v>
      </c>
      <c r="G204" s="218" t="n">
        <f aca="false">E204-F204</f>
        <v>9800</v>
      </c>
      <c r="H204" s="224"/>
      <c r="I204" s="224"/>
    </row>
    <row r="205" customFormat="false" ht="24.75" hidden="false" customHeight="true" outlineLevel="0" collapsed="false">
      <c r="A205" s="213" t="s">
        <v>518</v>
      </c>
      <c r="B205" s="214" t="n">
        <v>196</v>
      </c>
      <c r="C205" s="215" t="n">
        <v>40301</v>
      </c>
      <c r="D205" s="249" t="s">
        <v>572</v>
      </c>
      <c r="E205" s="248" t="n">
        <v>10000</v>
      </c>
      <c r="F205" s="218" t="n">
        <v>200</v>
      </c>
      <c r="G205" s="218" t="n">
        <f aca="false">E205-F205</f>
        <v>9800</v>
      </c>
      <c r="H205" s="224"/>
      <c r="I205" s="224"/>
    </row>
    <row r="206" customFormat="false" ht="24.75" hidden="false" customHeight="true" outlineLevel="0" collapsed="false">
      <c r="A206" s="213" t="s">
        <v>518</v>
      </c>
      <c r="B206" s="214" t="n">
        <v>197</v>
      </c>
      <c r="C206" s="215" t="n">
        <v>40301</v>
      </c>
      <c r="D206" s="249" t="s">
        <v>573</v>
      </c>
      <c r="E206" s="248" t="n">
        <v>10000</v>
      </c>
      <c r="F206" s="218" t="n">
        <v>200</v>
      </c>
      <c r="G206" s="218" t="n">
        <f aca="false">E206-F206</f>
        <v>9800</v>
      </c>
      <c r="H206" s="224"/>
      <c r="I206" s="224"/>
    </row>
    <row r="207" customFormat="false" ht="24.75" hidden="false" customHeight="true" outlineLevel="0" collapsed="false">
      <c r="A207" s="213" t="s">
        <v>518</v>
      </c>
      <c r="B207" s="214" t="n">
        <v>198</v>
      </c>
      <c r="C207" s="215" t="n">
        <v>40301</v>
      </c>
      <c r="D207" s="249" t="s">
        <v>592</v>
      </c>
      <c r="E207" s="248" t="n">
        <v>10000</v>
      </c>
      <c r="F207" s="218" t="n">
        <v>200</v>
      </c>
      <c r="G207" s="218" t="n">
        <f aca="false">E207-F207</f>
        <v>9800</v>
      </c>
      <c r="H207" s="224"/>
      <c r="I207" s="224"/>
    </row>
    <row r="208" customFormat="false" ht="24.75" hidden="false" customHeight="true" outlineLevel="0" collapsed="false">
      <c r="A208" s="213" t="s">
        <v>518</v>
      </c>
      <c r="B208" s="214" t="n">
        <v>199</v>
      </c>
      <c r="C208" s="215" t="n">
        <v>40301</v>
      </c>
      <c r="D208" s="249" t="s">
        <v>574</v>
      </c>
      <c r="E208" s="248" t="n">
        <v>10000</v>
      </c>
      <c r="F208" s="218" t="n">
        <v>200</v>
      </c>
      <c r="G208" s="218" t="n">
        <f aca="false">E208-F208</f>
        <v>9800</v>
      </c>
      <c r="H208" s="224"/>
      <c r="I208" s="224"/>
    </row>
    <row r="209" customFormat="false" ht="24.75" hidden="false" customHeight="true" outlineLevel="0" collapsed="false">
      <c r="A209" s="213" t="s">
        <v>518</v>
      </c>
      <c r="B209" s="214" t="n">
        <v>200</v>
      </c>
      <c r="C209" s="215" t="n">
        <v>40301</v>
      </c>
      <c r="D209" s="249" t="s">
        <v>552</v>
      </c>
      <c r="E209" s="248" t="n">
        <v>10000</v>
      </c>
      <c r="F209" s="218" t="n">
        <v>200</v>
      </c>
      <c r="G209" s="218" t="n">
        <f aca="false">E209-F209</f>
        <v>9800</v>
      </c>
      <c r="H209" s="224"/>
      <c r="I209" s="224"/>
    </row>
    <row r="210" customFormat="false" ht="24.75" hidden="false" customHeight="true" outlineLevel="0" collapsed="false">
      <c r="A210" s="213" t="s">
        <v>518</v>
      </c>
      <c r="B210" s="214" t="n">
        <v>201</v>
      </c>
      <c r="C210" s="215" t="n">
        <v>40301</v>
      </c>
      <c r="D210" s="249" t="s">
        <v>602</v>
      </c>
      <c r="E210" s="248" t="n">
        <v>20000</v>
      </c>
      <c r="F210" s="218" t="n">
        <v>200</v>
      </c>
      <c r="G210" s="218" t="n">
        <f aca="false">E210-F210</f>
        <v>19800</v>
      </c>
      <c r="H210" s="224"/>
      <c r="I210" s="224"/>
    </row>
    <row r="211" customFormat="false" ht="24.75" hidden="false" customHeight="true" outlineLevel="0" collapsed="false">
      <c r="A211" s="226" t="s">
        <v>518</v>
      </c>
      <c r="B211" s="227" t="n">
        <v>202</v>
      </c>
      <c r="C211" s="228" t="n">
        <v>40301</v>
      </c>
      <c r="D211" s="250" t="s">
        <v>603</v>
      </c>
      <c r="E211" s="251" t="n">
        <v>10000</v>
      </c>
      <c r="F211" s="231" t="n">
        <v>200</v>
      </c>
      <c r="G211" s="231" t="n">
        <f aca="false">E211-F211</f>
        <v>9800</v>
      </c>
      <c r="H211" s="224"/>
      <c r="I211" s="224"/>
    </row>
    <row r="212" customFormat="false" ht="24.75" hidden="false" customHeight="true" outlineLevel="0" collapsed="false">
      <c r="A212" s="232" t="s">
        <v>518</v>
      </c>
      <c r="B212" s="233" t="n">
        <v>203</v>
      </c>
      <c r="C212" s="234" t="n">
        <v>40301</v>
      </c>
      <c r="D212" s="253" t="s">
        <v>604</v>
      </c>
      <c r="E212" s="254" t="n">
        <v>10000</v>
      </c>
      <c r="F212" s="237" t="n">
        <v>200</v>
      </c>
      <c r="G212" s="237" t="n">
        <f aca="false">E212-F212</f>
        <v>9800</v>
      </c>
      <c r="H212" s="245"/>
      <c r="I212" s="246"/>
    </row>
    <row r="213" customFormat="false" ht="24.75" hidden="false" customHeight="true" outlineLevel="0" collapsed="false">
      <c r="A213" s="213" t="s">
        <v>518</v>
      </c>
      <c r="B213" s="214" t="n">
        <v>204</v>
      </c>
      <c r="C213" s="215" t="n">
        <v>40301</v>
      </c>
      <c r="D213" s="249" t="s">
        <v>605</v>
      </c>
      <c r="E213" s="248" t="n">
        <v>10000</v>
      </c>
      <c r="F213" s="218" t="n">
        <v>200</v>
      </c>
      <c r="G213" s="218" t="n">
        <f aca="false">E213-F213</f>
        <v>9800</v>
      </c>
      <c r="H213" s="245"/>
      <c r="I213" s="246"/>
    </row>
    <row r="214" customFormat="false" ht="24.75" hidden="false" customHeight="true" outlineLevel="0" collapsed="false">
      <c r="A214" s="213" t="s">
        <v>518</v>
      </c>
      <c r="B214" s="214" t="n">
        <v>205</v>
      </c>
      <c r="C214" s="215" t="n">
        <v>40301</v>
      </c>
      <c r="D214" s="249" t="s">
        <v>613</v>
      </c>
      <c r="E214" s="248" t="n">
        <v>10000</v>
      </c>
      <c r="F214" s="218" t="n">
        <v>200</v>
      </c>
      <c r="G214" s="218" t="n">
        <f aca="false">E214-F214</f>
        <v>9800</v>
      </c>
      <c r="H214" s="245"/>
      <c r="I214" s="246"/>
    </row>
    <row r="215" customFormat="false" ht="24.75" hidden="false" customHeight="true" outlineLevel="0" collapsed="false">
      <c r="A215" s="213" t="s">
        <v>518</v>
      </c>
      <c r="B215" s="214" t="n">
        <v>206</v>
      </c>
      <c r="C215" s="215" t="n">
        <v>40301</v>
      </c>
      <c r="D215" s="249" t="s">
        <v>614</v>
      </c>
      <c r="E215" s="248" t="n">
        <v>10000</v>
      </c>
      <c r="F215" s="218" t="n">
        <v>200</v>
      </c>
      <c r="G215" s="218" t="n">
        <f aca="false">E215-F215</f>
        <v>9800</v>
      </c>
      <c r="H215" s="245"/>
      <c r="I215" s="246"/>
    </row>
    <row r="216" customFormat="false" ht="24.75" hidden="false" customHeight="true" outlineLevel="0" collapsed="false">
      <c r="A216" s="213" t="s">
        <v>518</v>
      </c>
      <c r="B216" s="214" t="n">
        <v>207</v>
      </c>
      <c r="C216" s="215" t="n">
        <v>40301</v>
      </c>
      <c r="D216" s="249" t="s">
        <v>615</v>
      </c>
      <c r="E216" s="248" t="n">
        <v>10000</v>
      </c>
      <c r="F216" s="218" t="n">
        <v>200</v>
      </c>
      <c r="G216" s="218" t="n">
        <f aca="false">E216-F216</f>
        <v>9800</v>
      </c>
      <c r="H216" s="245"/>
      <c r="I216" s="246"/>
    </row>
    <row r="217" customFormat="false" ht="24.75" hidden="false" customHeight="true" outlineLevel="0" collapsed="false">
      <c r="A217" s="213" t="s">
        <v>518</v>
      </c>
      <c r="B217" s="214" t="n">
        <v>208</v>
      </c>
      <c r="C217" s="215" t="n">
        <v>40301</v>
      </c>
      <c r="D217" s="255" t="s">
        <v>541</v>
      </c>
      <c r="E217" s="248" t="n">
        <v>15000</v>
      </c>
      <c r="F217" s="218" t="n">
        <v>200</v>
      </c>
      <c r="G217" s="218" t="n">
        <f aca="false">E217-F217</f>
        <v>14800</v>
      </c>
      <c r="H217" s="245"/>
      <c r="I217" s="246"/>
    </row>
    <row r="218" customFormat="false" ht="24.75" hidden="false" customHeight="true" outlineLevel="0" collapsed="false">
      <c r="A218" s="213" t="s">
        <v>596</v>
      </c>
      <c r="B218" s="214" t="s">
        <v>616</v>
      </c>
      <c r="C218" s="215" t="n">
        <v>40301</v>
      </c>
      <c r="D218" s="255" t="s">
        <v>541</v>
      </c>
      <c r="E218" s="248" t="n">
        <v>15000</v>
      </c>
      <c r="F218" s="218" t="n">
        <v>200</v>
      </c>
      <c r="G218" s="218" t="n">
        <f aca="false">E218-F218</f>
        <v>14800</v>
      </c>
      <c r="H218" s="245"/>
      <c r="I218" s="246"/>
    </row>
    <row r="219" customFormat="false" ht="24.75" hidden="false" customHeight="true" outlineLevel="0" collapsed="false">
      <c r="A219" s="213" t="s">
        <v>518</v>
      </c>
      <c r="B219" s="214" t="n">
        <v>209</v>
      </c>
      <c r="C219" s="215" t="n">
        <v>40301</v>
      </c>
      <c r="D219" s="249" t="s">
        <v>617</v>
      </c>
      <c r="E219" s="248" t="n">
        <v>5000</v>
      </c>
      <c r="F219" s="218" t="n">
        <v>200</v>
      </c>
      <c r="G219" s="218" t="n">
        <f aca="false">E219-F219</f>
        <v>4800</v>
      </c>
      <c r="H219" s="245"/>
      <c r="I219" s="246"/>
    </row>
    <row r="220" customFormat="false" ht="24.75" hidden="false" customHeight="true" outlineLevel="0" collapsed="false">
      <c r="A220" s="213" t="s">
        <v>518</v>
      </c>
      <c r="B220" s="214" t="n">
        <v>210</v>
      </c>
      <c r="C220" s="215" t="n">
        <v>40301</v>
      </c>
      <c r="D220" s="249" t="s">
        <v>618</v>
      </c>
      <c r="E220" s="248" t="n">
        <v>5000</v>
      </c>
      <c r="F220" s="218" t="n">
        <v>200</v>
      </c>
      <c r="G220" s="218" t="n">
        <f aca="false">E220-F220</f>
        <v>4800</v>
      </c>
      <c r="H220" s="245"/>
      <c r="I220" s="246"/>
    </row>
    <row r="221" customFormat="false" ht="24.75" hidden="false" customHeight="true" outlineLevel="0" collapsed="false">
      <c r="A221" s="213" t="s">
        <v>518</v>
      </c>
      <c r="B221" s="214" t="n">
        <v>211</v>
      </c>
      <c r="C221" s="215" t="n">
        <v>40301</v>
      </c>
      <c r="D221" s="249" t="s">
        <v>619</v>
      </c>
      <c r="E221" s="248" t="n">
        <v>10000</v>
      </c>
      <c r="F221" s="218" t="n">
        <v>200</v>
      </c>
      <c r="G221" s="218" t="n">
        <f aca="false">E221-F221</f>
        <v>9800</v>
      </c>
      <c r="H221" s="245"/>
      <c r="I221" s="246"/>
    </row>
    <row r="222" customFormat="false" ht="24.75" hidden="false" customHeight="true" outlineLevel="0" collapsed="false">
      <c r="A222" s="213" t="s">
        <v>518</v>
      </c>
      <c r="B222" s="214" t="n">
        <v>212</v>
      </c>
      <c r="C222" s="215" t="n">
        <v>40301</v>
      </c>
      <c r="D222" s="249" t="s">
        <v>620</v>
      </c>
      <c r="E222" s="248" t="n">
        <v>20000</v>
      </c>
      <c r="F222" s="218" t="n">
        <v>200</v>
      </c>
      <c r="G222" s="218" t="n">
        <f aca="false">E222-F222</f>
        <v>19800</v>
      </c>
      <c r="H222" s="245"/>
      <c r="I222" s="246"/>
    </row>
    <row r="223" customFormat="false" ht="24.75" hidden="false" customHeight="true" outlineLevel="0" collapsed="false">
      <c r="A223" s="213" t="s">
        <v>518</v>
      </c>
      <c r="B223" s="214" t="n">
        <v>213</v>
      </c>
      <c r="C223" s="215" t="n">
        <v>40301</v>
      </c>
      <c r="D223" s="249" t="s">
        <v>621</v>
      </c>
      <c r="E223" s="248" t="n">
        <v>10000</v>
      </c>
      <c r="F223" s="218" t="n">
        <v>200</v>
      </c>
      <c r="G223" s="218" t="n">
        <f aca="false">E223-F223</f>
        <v>9800</v>
      </c>
      <c r="H223" s="245"/>
      <c r="I223" s="246"/>
    </row>
    <row r="224" customFormat="false" ht="24.75" hidden="false" customHeight="true" outlineLevel="0" collapsed="false">
      <c r="A224" s="213" t="s">
        <v>518</v>
      </c>
      <c r="B224" s="214" t="n">
        <v>214</v>
      </c>
      <c r="C224" s="215" t="n">
        <v>40301</v>
      </c>
      <c r="D224" s="249" t="s">
        <v>622</v>
      </c>
      <c r="E224" s="248" t="n">
        <v>10000</v>
      </c>
      <c r="F224" s="218" t="n">
        <v>200</v>
      </c>
      <c r="G224" s="218" t="n">
        <f aca="false">E224-F224</f>
        <v>9800</v>
      </c>
      <c r="H224" s="245"/>
      <c r="I224" s="246"/>
    </row>
    <row r="225" customFormat="false" ht="24.75" hidden="false" customHeight="true" outlineLevel="0" collapsed="false">
      <c r="A225" s="213" t="s">
        <v>518</v>
      </c>
      <c r="B225" s="214" t="n">
        <v>215</v>
      </c>
      <c r="C225" s="215" t="n">
        <v>40301</v>
      </c>
      <c r="D225" s="249" t="s">
        <v>623</v>
      </c>
      <c r="E225" s="248" t="n">
        <v>10000</v>
      </c>
      <c r="F225" s="218" t="n">
        <v>200</v>
      </c>
      <c r="G225" s="218" t="n">
        <f aca="false">E225-F225</f>
        <v>9800</v>
      </c>
      <c r="H225" s="245"/>
      <c r="I225" s="246"/>
    </row>
    <row r="226" customFormat="false" ht="24.75" hidden="false" customHeight="true" outlineLevel="0" collapsed="false">
      <c r="A226" s="213" t="s">
        <v>518</v>
      </c>
      <c r="B226" s="214" t="n">
        <v>216</v>
      </c>
      <c r="C226" s="215" t="n">
        <v>40301</v>
      </c>
      <c r="D226" s="249" t="s">
        <v>624</v>
      </c>
      <c r="E226" s="248" t="n">
        <v>10000</v>
      </c>
      <c r="F226" s="218" t="n">
        <v>200</v>
      </c>
      <c r="G226" s="218" t="n">
        <f aca="false">E226-F226</f>
        <v>9800</v>
      </c>
      <c r="H226" s="245"/>
      <c r="I226" s="246"/>
    </row>
    <row r="227" customFormat="false" ht="24.75" hidden="false" customHeight="true" outlineLevel="0" collapsed="false">
      <c r="A227" s="213" t="s">
        <v>518</v>
      </c>
      <c r="B227" s="214" t="n">
        <v>217</v>
      </c>
      <c r="C227" s="215" t="n">
        <v>40301</v>
      </c>
      <c r="D227" s="249" t="s">
        <v>625</v>
      </c>
      <c r="E227" s="248" t="n">
        <v>10000</v>
      </c>
      <c r="F227" s="218" t="n">
        <v>200</v>
      </c>
      <c r="G227" s="218" t="n">
        <f aca="false">E227-F227</f>
        <v>9800</v>
      </c>
      <c r="H227" s="245"/>
      <c r="I227" s="246"/>
    </row>
    <row r="228" customFormat="false" ht="24.75" hidden="false" customHeight="true" outlineLevel="0" collapsed="false">
      <c r="A228" s="213" t="s">
        <v>518</v>
      </c>
      <c r="B228" s="214" t="n">
        <v>218</v>
      </c>
      <c r="C228" s="215" t="n">
        <v>40301</v>
      </c>
      <c r="D228" s="249" t="s">
        <v>626</v>
      </c>
      <c r="E228" s="248" t="n">
        <v>10000</v>
      </c>
      <c r="F228" s="218" t="n">
        <v>200</v>
      </c>
      <c r="G228" s="218" t="n">
        <f aca="false">E228-F228</f>
        <v>9800</v>
      </c>
      <c r="H228" s="245"/>
      <c r="I228" s="246"/>
    </row>
    <row r="229" customFormat="false" ht="24.75" hidden="false" customHeight="true" outlineLevel="0" collapsed="false">
      <c r="A229" s="213" t="s">
        <v>518</v>
      </c>
      <c r="B229" s="214" t="n">
        <v>219</v>
      </c>
      <c r="C229" s="215" t="n">
        <v>40301</v>
      </c>
      <c r="D229" s="249" t="s">
        <v>627</v>
      </c>
      <c r="E229" s="248" t="n">
        <v>10000</v>
      </c>
      <c r="F229" s="218" t="n">
        <v>200</v>
      </c>
      <c r="G229" s="218" t="n">
        <f aca="false">E229-F229</f>
        <v>9800</v>
      </c>
      <c r="H229" s="245"/>
      <c r="I229" s="246"/>
    </row>
    <row r="230" customFormat="false" ht="24.75" hidden="false" customHeight="true" outlineLevel="0" collapsed="false">
      <c r="A230" s="213" t="s">
        <v>518</v>
      </c>
      <c r="B230" s="214" t="n">
        <v>220</v>
      </c>
      <c r="C230" s="215" t="n">
        <v>40301</v>
      </c>
      <c r="D230" s="249" t="s">
        <v>628</v>
      </c>
      <c r="E230" s="248" t="n">
        <v>10000</v>
      </c>
      <c r="F230" s="218" t="n">
        <v>200</v>
      </c>
      <c r="G230" s="218" t="n">
        <f aca="false">E230-F230</f>
        <v>9800</v>
      </c>
      <c r="H230" s="245"/>
      <c r="I230" s="246"/>
    </row>
    <row r="231" customFormat="false" ht="24.75" hidden="false" customHeight="true" outlineLevel="0" collapsed="false">
      <c r="A231" s="213" t="s">
        <v>518</v>
      </c>
      <c r="B231" s="214" t="n">
        <v>221</v>
      </c>
      <c r="C231" s="215" t="n">
        <v>40301</v>
      </c>
      <c r="D231" s="249" t="s">
        <v>629</v>
      </c>
      <c r="E231" s="248" t="n">
        <v>10000</v>
      </c>
      <c r="F231" s="218" t="n">
        <v>200</v>
      </c>
      <c r="G231" s="218" t="n">
        <f aca="false">E231-F231</f>
        <v>9800</v>
      </c>
      <c r="H231" s="245"/>
      <c r="I231" s="246"/>
    </row>
    <row r="232" customFormat="false" ht="24.75" hidden="false" customHeight="true" outlineLevel="0" collapsed="false">
      <c r="A232" s="213" t="s">
        <v>518</v>
      </c>
      <c r="B232" s="214" t="n">
        <v>222</v>
      </c>
      <c r="C232" s="215" t="n">
        <v>40301</v>
      </c>
      <c r="D232" s="249" t="s">
        <v>630</v>
      </c>
      <c r="E232" s="248" t="n">
        <v>10000</v>
      </c>
      <c r="F232" s="218" t="n">
        <v>200</v>
      </c>
      <c r="G232" s="218" t="n">
        <f aca="false">E232-F232</f>
        <v>9800</v>
      </c>
      <c r="H232" s="245"/>
      <c r="I232" s="246"/>
    </row>
    <row r="233" customFormat="false" ht="24.75" hidden="false" customHeight="true" outlineLevel="0" collapsed="false">
      <c r="A233" s="213" t="s">
        <v>518</v>
      </c>
      <c r="B233" s="214" t="n">
        <v>223</v>
      </c>
      <c r="C233" s="215" t="n">
        <v>40301</v>
      </c>
      <c r="D233" s="249" t="s">
        <v>631</v>
      </c>
      <c r="E233" s="248" t="n">
        <v>10000</v>
      </c>
      <c r="F233" s="218" t="n">
        <v>200</v>
      </c>
      <c r="G233" s="218" t="n">
        <f aca="false">E233-F233</f>
        <v>9800</v>
      </c>
      <c r="H233" s="245"/>
      <c r="I233" s="246"/>
    </row>
    <row r="234" customFormat="false" ht="24.75" hidden="false" customHeight="true" outlineLevel="0" collapsed="false">
      <c r="A234" s="213" t="s">
        <v>518</v>
      </c>
      <c r="B234" s="214" t="n">
        <v>224</v>
      </c>
      <c r="C234" s="215" t="n">
        <v>40301</v>
      </c>
      <c r="D234" s="249" t="s">
        <v>632</v>
      </c>
      <c r="E234" s="248" t="n">
        <v>10000</v>
      </c>
      <c r="F234" s="218" t="n">
        <v>200</v>
      </c>
      <c r="G234" s="218" t="n">
        <f aca="false">E234-F234</f>
        <v>9800</v>
      </c>
      <c r="H234" s="245"/>
      <c r="I234" s="246"/>
    </row>
    <row r="235" customFormat="false" ht="24.75" hidden="false" customHeight="true" outlineLevel="0" collapsed="false">
      <c r="A235" s="213" t="s">
        <v>518</v>
      </c>
      <c r="B235" s="214" t="n">
        <v>225</v>
      </c>
      <c r="C235" s="215" t="n">
        <v>40301</v>
      </c>
      <c r="D235" s="249" t="s">
        <v>633</v>
      </c>
      <c r="E235" s="248" t="n">
        <v>10000</v>
      </c>
      <c r="F235" s="218" t="n">
        <v>200</v>
      </c>
      <c r="G235" s="218" t="n">
        <f aca="false">E235-F235</f>
        <v>9800</v>
      </c>
      <c r="H235" s="245"/>
      <c r="I235" s="246"/>
    </row>
    <row r="236" customFormat="false" ht="24.75" hidden="false" customHeight="true" outlineLevel="0" collapsed="false">
      <c r="A236" s="213" t="s">
        <v>518</v>
      </c>
      <c r="B236" s="214" t="n">
        <v>226</v>
      </c>
      <c r="C236" s="215" t="n">
        <v>40301</v>
      </c>
      <c r="D236" s="249" t="s">
        <v>634</v>
      </c>
      <c r="E236" s="248" t="n">
        <v>5000</v>
      </c>
      <c r="F236" s="218" t="n">
        <v>200</v>
      </c>
      <c r="G236" s="218" t="n">
        <f aca="false">E236-F236</f>
        <v>4800</v>
      </c>
      <c r="H236" s="245"/>
      <c r="I236" s="246"/>
    </row>
    <row r="237" customFormat="false" ht="24.75" hidden="false" customHeight="true" outlineLevel="0" collapsed="false">
      <c r="A237" s="213" t="s">
        <v>518</v>
      </c>
      <c r="B237" s="214" t="n">
        <v>227</v>
      </c>
      <c r="C237" s="215" t="n">
        <v>40301</v>
      </c>
      <c r="D237" s="249" t="s">
        <v>635</v>
      </c>
      <c r="E237" s="248" t="n">
        <v>10000</v>
      </c>
      <c r="F237" s="218" t="n">
        <v>200</v>
      </c>
      <c r="G237" s="218" t="n">
        <f aca="false">E237-F237</f>
        <v>9800</v>
      </c>
      <c r="H237" s="245"/>
      <c r="I237" s="246"/>
    </row>
    <row r="238" customFormat="false" ht="24.75" hidden="false" customHeight="true" outlineLevel="0" collapsed="false">
      <c r="A238" s="213" t="s">
        <v>518</v>
      </c>
      <c r="B238" s="214" t="n">
        <v>228</v>
      </c>
      <c r="C238" s="215" t="n">
        <v>40301</v>
      </c>
      <c r="D238" s="249" t="s">
        <v>636</v>
      </c>
      <c r="E238" s="248" t="n">
        <v>10000</v>
      </c>
      <c r="F238" s="218" t="n">
        <v>200</v>
      </c>
      <c r="G238" s="218" t="n">
        <f aca="false">E238-F238</f>
        <v>9800</v>
      </c>
      <c r="H238" s="245"/>
      <c r="I238" s="246"/>
    </row>
    <row r="239" customFormat="false" ht="24.75" hidden="false" customHeight="true" outlineLevel="0" collapsed="false">
      <c r="A239" s="213" t="s">
        <v>518</v>
      </c>
      <c r="B239" s="214" t="n">
        <v>229</v>
      </c>
      <c r="C239" s="215" t="n">
        <v>40301</v>
      </c>
      <c r="D239" s="249" t="s">
        <v>552</v>
      </c>
      <c r="E239" s="248" t="n">
        <v>10000</v>
      </c>
      <c r="F239" s="218" t="n">
        <v>200</v>
      </c>
      <c r="G239" s="218" t="n">
        <f aca="false">E239-F239</f>
        <v>9800</v>
      </c>
      <c r="H239" s="245"/>
      <c r="I239" s="246"/>
    </row>
    <row r="240" customFormat="false" ht="24.75" hidden="false" customHeight="true" outlineLevel="0" collapsed="false">
      <c r="A240" s="213" t="s">
        <v>518</v>
      </c>
      <c r="B240" s="214" t="n">
        <v>230</v>
      </c>
      <c r="C240" s="215" t="n">
        <v>40301</v>
      </c>
      <c r="D240" s="249" t="s">
        <v>550</v>
      </c>
      <c r="E240" s="248" t="n">
        <v>10000</v>
      </c>
      <c r="F240" s="218" t="n">
        <v>200</v>
      </c>
      <c r="G240" s="218" t="n">
        <f aca="false">E240-F240</f>
        <v>9800</v>
      </c>
      <c r="H240" s="245"/>
      <c r="I240" s="246"/>
    </row>
    <row r="241" customFormat="false" ht="24.75" hidden="false" customHeight="true" outlineLevel="0" collapsed="false">
      <c r="A241" s="226" t="s">
        <v>518</v>
      </c>
      <c r="B241" s="227" t="n">
        <v>231</v>
      </c>
      <c r="C241" s="228" t="n">
        <v>40301</v>
      </c>
      <c r="D241" s="250" t="s">
        <v>549</v>
      </c>
      <c r="E241" s="251" t="n">
        <v>10000</v>
      </c>
      <c r="F241" s="231" t="n">
        <v>200</v>
      </c>
      <c r="G241" s="231" t="n">
        <f aca="false">E241-F241</f>
        <v>9800</v>
      </c>
      <c r="H241" s="245"/>
      <c r="I241" s="246"/>
    </row>
    <row r="242" customFormat="false" ht="24.75" hidden="false" customHeight="true" outlineLevel="0" collapsed="false">
      <c r="A242" s="232" t="s">
        <v>596</v>
      </c>
      <c r="B242" s="233" t="n">
        <v>232</v>
      </c>
      <c r="C242" s="234" t="n">
        <v>40301</v>
      </c>
      <c r="D242" s="253" t="s">
        <v>589</v>
      </c>
      <c r="E242" s="254" t="n">
        <v>10000</v>
      </c>
      <c r="F242" s="237" t="n">
        <v>200</v>
      </c>
      <c r="G242" s="237" t="n">
        <f aca="false">E242-F242</f>
        <v>9800</v>
      </c>
      <c r="H242" s="239"/>
      <c r="I242" s="247"/>
    </row>
    <row r="243" customFormat="false" ht="24.75" hidden="false" customHeight="true" outlineLevel="0" collapsed="false">
      <c r="A243" s="213" t="s">
        <v>518</v>
      </c>
      <c r="B243" s="214" t="s">
        <v>637</v>
      </c>
      <c r="C243" s="215" t="n">
        <v>40301</v>
      </c>
      <c r="D243" s="249" t="s">
        <v>589</v>
      </c>
      <c r="E243" s="248" t="n">
        <v>10000</v>
      </c>
      <c r="F243" s="218" t="n">
        <v>200</v>
      </c>
      <c r="G243" s="218" t="n">
        <f aca="false">E243-F243</f>
        <v>9800</v>
      </c>
      <c r="H243" s="239"/>
      <c r="I243" s="247"/>
    </row>
    <row r="244" customFormat="false" ht="24.75" hidden="false" customHeight="true" outlineLevel="0" collapsed="false">
      <c r="A244" s="213" t="s">
        <v>518</v>
      </c>
      <c r="B244" s="214" t="n">
        <v>233</v>
      </c>
      <c r="C244" s="215" t="n">
        <v>40301</v>
      </c>
      <c r="D244" s="249" t="s">
        <v>547</v>
      </c>
      <c r="E244" s="248" t="n">
        <v>10000</v>
      </c>
      <c r="F244" s="218" t="n">
        <v>200</v>
      </c>
      <c r="G244" s="218" t="n">
        <f aca="false">E244-F244</f>
        <v>9800</v>
      </c>
      <c r="H244" s="239"/>
      <c r="I244" s="247"/>
    </row>
    <row r="245" customFormat="false" ht="24.75" hidden="false" customHeight="true" outlineLevel="0" collapsed="false">
      <c r="A245" s="213" t="s">
        <v>518</v>
      </c>
      <c r="B245" s="214" t="n">
        <v>234</v>
      </c>
      <c r="C245" s="215" t="n">
        <v>40301</v>
      </c>
      <c r="D245" s="249" t="s">
        <v>546</v>
      </c>
      <c r="E245" s="248" t="n">
        <v>10000</v>
      </c>
      <c r="F245" s="218" t="n">
        <v>200</v>
      </c>
      <c r="G245" s="218" t="n">
        <f aca="false">E245-F245</f>
        <v>9800</v>
      </c>
      <c r="H245" s="239"/>
      <c r="I245" s="247"/>
    </row>
    <row r="246" customFormat="false" ht="24.75" hidden="false" customHeight="true" outlineLevel="0" collapsed="false">
      <c r="A246" s="213" t="s">
        <v>518</v>
      </c>
      <c r="B246" s="214" t="n">
        <v>235</v>
      </c>
      <c r="C246" s="215" t="n">
        <v>40301</v>
      </c>
      <c r="D246" s="249" t="s">
        <v>545</v>
      </c>
      <c r="E246" s="248" t="n">
        <v>10000</v>
      </c>
      <c r="F246" s="218" t="n">
        <v>200</v>
      </c>
      <c r="G246" s="218" t="n">
        <f aca="false">E246-F246</f>
        <v>9800</v>
      </c>
      <c r="H246" s="239"/>
      <c r="I246" s="247"/>
    </row>
    <row r="247" customFormat="false" ht="24.75" hidden="false" customHeight="true" outlineLevel="0" collapsed="false">
      <c r="A247" s="213" t="s">
        <v>518</v>
      </c>
      <c r="B247" s="214" t="n">
        <v>236</v>
      </c>
      <c r="C247" s="215" t="n">
        <v>40301</v>
      </c>
      <c r="D247" s="249" t="s">
        <v>533</v>
      </c>
      <c r="E247" s="248" t="n">
        <v>10000</v>
      </c>
      <c r="F247" s="218" t="n">
        <v>200</v>
      </c>
      <c r="G247" s="218" t="n">
        <f aca="false">E247-F247</f>
        <v>9800</v>
      </c>
      <c r="H247" s="239"/>
      <c r="I247" s="247"/>
    </row>
    <row r="248" customFormat="false" ht="24.75" hidden="false" customHeight="true" outlineLevel="0" collapsed="false">
      <c r="A248" s="213" t="s">
        <v>518</v>
      </c>
      <c r="B248" s="214" t="n">
        <v>237</v>
      </c>
      <c r="C248" s="215" t="n">
        <v>40301</v>
      </c>
      <c r="D248" s="249" t="s">
        <v>540</v>
      </c>
      <c r="E248" s="248" t="n">
        <v>10000</v>
      </c>
      <c r="F248" s="218" t="n">
        <v>200</v>
      </c>
      <c r="G248" s="218" t="n">
        <f aca="false">E248-F248</f>
        <v>9800</v>
      </c>
      <c r="H248" s="239"/>
      <c r="I248" s="247"/>
    </row>
    <row r="249" customFormat="false" ht="24.75" hidden="false" customHeight="true" outlineLevel="0" collapsed="false">
      <c r="A249" s="213" t="s">
        <v>518</v>
      </c>
      <c r="B249" s="214" t="n">
        <v>238</v>
      </c>
      <c r="C249" s="215" t="n">
        <v>40301</v>
      </c>
      <c r="D249" s="249" t="s">
        <v>539</v>
      </c>
      <c r="E249" s="248" t="n">
        <v>10000</v>
      </c>
      <c r="F249" s="218" t="n">
        <v>200</v>
      </c>
      <c r="G249" s="218" t="n">
        <f aca="false">E249-F249</f>
        <v>9800</v>
      </c>
      <c r="H249" s="239"/>
      <c r="I249" s="247"/>
    </row>
    <row r="250" customFormat="false" ht="24.75" hidden="false" customHeight="true" outlineLevel="0" collapsed="false">
      <c r="A250" s="213" t="s">
        <v>518</v>
      </c>
      <c r="B250" s="214" t="n">
        <v>240</v>
      </c>
      <c r="C250" s="215" t="n">
        <v>40308</v>
      </c>
      <c r="D250" s="249" t="s">
        <v>523</v>
      </c>
      <c r="E250" s="248" t="n">
        <v>20000</v>
      </c>
      <c r="F250" s="218"/>
      <c r="G250" s="218"/>
      <c r="H250" s="218"/>
      <c r="I250" s="219" t="s">
        <v>521</v>
      </c>
    </row>
    <row r="251" customFormat="false" ht="24.75" hidden="false" customHeight="true" outlineLevel="0" collapsed="false">
      <c r="A251" s="213" t="s">
        <v>518</v>
      </c>
      <c r="B251" s="214" t="n">
        <v>241</v>
      </c>
      <c r="C251" s="215" t="n">
        <v>40312</v>
      </c>
      <c r="D251" s="249" t="s">
        <v>527</v>
      </c>
      <c r="E251" s="248" t="n">
        <v>500000</v>
      </c>
      <c r="F251" s="218"/>
      <c r="G251" s="218"/>
      <c r="H251" s="218"/>
      <c r="I251" s="219" t="s">
        <v>521</v>
      </c>
    </row>
    <row r="252" customFormat="false" ht="24.75" hidden="false" customHeight="true" outlineLevel="0" collapsed="false">
      <c r="A252" s="213" t="s">
        <v>518</v>
      </c>
      <c r="B252" s="214" t="n">
        <v>242</v>
      </c>
      <c r="C252" s="215" t="n">
        <v>40312</v>
      </c>
      <c r="D252" s="249" t="s">
        <v>544</v>
      </c>
      <c r="E252" s="248" t="n">
        <v>20000</v>
      </c>
      <c r="F252" s="218" t="n">
        <v>200</v>
      </c>
      <c r="G252" s="218" t="n">
        <f aca="false">E252-F252</f>
        <v>19800</v>
      </c>
      <c r="H252" s="220" t="n">
        <v>200</v>
      </c>
      <c r="I252" s="220" t="n">
        <f aca="false">SUM(G252:G268)-200</f>
        <v>176400</v>
      </c>
    </row>
    <row r="253" customFormat="false" ht="24.75" hidden="false" customHeight="true" outlineLevel="0" collapsed="false">
      <c r="A253" s="213" t="s">
        <v>596</v>
      </c>
      <c r="B253" s="214" t="s">
        <v>638</v>
      </c>
      <c r="C253" s="215" t="n">
        <v>40312</v>
      </c>
      <c r="D253" s="249" t="s">
        <v>544</v>
      </c>
      <c r="E253" s="248" t="n">
        <v>10000</v>
      </c>
      <c r="F253" s="218" t="n">
        <v>200</v>
      </c>
      <c r="G253" s="218" t="n">
        <f aca="false">E253-F253</f>
        <v>9800</v>
      </c>
      <c r="H253" s="220"/>
      <c r="I253" s="220"/>
    </row>
    <row r="254" customFormat="false" ht="24.75" hidden="false" customHeight="true" outlineLevel="0" collapsed="false">
      <c r="A254" s="213" t="s">
        <v>518</v>
      </c>
      <c r="B254" s="214" t="n">
        <v>243</v>
      </c>
      <c r="C254" s="215" t="n">
        <v>40312</v>
      </c>
      <c r="D254" s="249" t="s">
        <v>639</v>
      </c>
      <c r="E254" s="248" t="n">
        <v>10000</v>
      </c>
      <c r="F254" s="218" t="n">
        <v>200</v>
      </c>
      <c r="G254" s="218" t="n">
        <f aca="false">E254-F254</f>
        <v>9800</v>
      </c>
      <c r="H254" s="220"/>
      <c r="I254" s="220"/>
    </row>
    <row r="255" customFormat="false" ht="24.75" hidden="false" customHeight="true" outlineLevel="0" collapsed="false">
      <c r="A255" s="213" t="s">
        <v>518</v>
      </c>
      <c r="B255" s="214" t="n">
        <v>244</v>
      </c>
      <c r="C255" s="215" t="n">
        <v>40312</v>
      </c>
      <c r="D255" s="249" t="s">
        <v>640</v>
      </c>
      <c r="E255" s="248" t="n">
        <v>5000</v>
      </c>
      <c r="F255" s="218" t="n">
        <v>200</v>
      </c>
      <c r="G255" s="218" t="n">
        <f aca="false">E255-F255</f>
        <v>4800</v>
      </c>
      <c r="H255" s="220"/>
      <c r="I255" s="220"/>
    </row>
    <row r="256" customFormat="false" ht="24.75" hidden="false" customHeight="true" outlineLevel="0" collapsed="false">
      <c r="A256" s="213" t="s">
        <v>518</v>
      </c>
      <c r="B256" s="214" t="n">
        <v>245</v>
      </c>
      <c r="C256" s="215" t="n">
        <v>40312</v>
      </c>
      <c r="D256" s="249" t="s">
        <v>641</v>
      </c>
      <c r="E256" s="248" t="n">
        <v>5000</v>
      </c>
      <c r="F256" s="218" t="n">
        <v>200</v>
      </c>
      <c r="G256" s="218" t="n">
        <f aca="false">E256-F256</f>
        <v>4800</v>
      </c>
      <c r="H256" s="220"/>
      <c r="I256" s="220"/>
    </row>
    <row r="257" customFormat="false" ht="24.75" hidden="false" customHeight="true" outlineLevel="0" collapsed="false">
      <c r="A257" s="213" t="s">
        <v>518</v>
      </c>
      <c r="B257" s="214" t="n">
        <v>246</v>
      </c>
      <c r="C257" s="215" t="n">
        <v>40312</v>
      </c>
      <c r="D257" s="249" t="s">
        <v>642</v>
      </c>
      <c r="E257" s="248" t="n">
        <v>5000</v>
      </c>
      <c r="F257" s="218" t="n">
        <v>200</v>
      </c>
      <c r="G257" s="218" t="n">
        <f aca="false">E257-F257</f>
        <v>4800</v>
      </c>
      <c r="H257" s="220"/>
      <c r="I257" s="220"/>
    </row>
    <row r="258" customFormat="false" ht="24.75" hidden="false" customHeight="true" outlineLevel="0" collapsed="false">
      <c r="A258" s="213" t="s">
        <v>518</v>
      </c>
      <c r="B258" s="214" t="n">
        <v>247</v>
      </c>
      <c r="C258" s="215" t="n">
        <v>40312</v>
      </c>
      <c r="D258" s="249" t="s">
        <v>643</v>
      </c>
      <c r="E258" s="248" t="n">
        <v>10000</v>
      </c>
      <c r="F258" s="218" t="n">
        <v>200</v>
      </c>
      <c r="G258" s="218" t="n">
        <f aca="false">E258-F258</f>
        <v>9800</v>
      </c>
      <c r="H258" s="220"/>
      <c r="I258" s="220"/>
    </row>
    <row r="259" customFormat="false" ht="24.75" hidden="false" customHeight="true" outlineLevel="0" collapsed="false">
      <c r="A259" s="213" t="s">
        <v>518</v>
      </c>
      <c r="B259" s="214" t="n">
        <v>248</v>
      </c>
      <c r="C259" s="215" t="n">
        <v>40312</v>
      </c>
      <c r="D259" s="249" t="s">
        <v>636</v>
      </c>
      <c r="E259" s="248" t="n">
        <v>10000</v>
      </c>
      <c r="F259" s="218" t="n">
        <v>200</v>
      </c>
      <c r="G259" s="218" t="n">
        <f aca="false">E259-F259</f>
        <v>9800</v>
      </c>
      <c r="H259" s="220"/>
      <c r="I259" s="220"/>
    </row>
    <row r="260" customFormat="false" ht="24.75" hidden="false" customHeight="true" outlineLevel="0" collapsed="false">
      <c r="A260" s="213" t="s">
        <v>518</v>
      </c>
      <c r="B260" s="214" t="n">
        <v>249</v>
      </c>
      <c r="C260" s="215" t="n">
        <v>40312</v>
      </c>
      <c r="D260" s="249" t="s">
        <v>629</v>
      </c>
      <c r="E260" s="248" t="n">
        <v>10000</v>
      </c>
      <c r="F260" s="218" t="n">
        <v>200</v>
      </c>
      <c r="G260" s="218" t="n">
        <f aca="false">E260-F260</f>
        <v>9800</v>
      </c>
      <c r="H260" s="220"/>
      <c r="I260" s="220"/>
    </row>
    <row r="261" customFormat="false" ht="24.75" hidden="false" customHeight="true" outlineLevel="0" collapsed="false">
      <c r="A261" s="213" t="s">
        <v>518</v>
      </c>
      <c r="B261" s="214" t="n">
        <v>250</v>
      </c>
      <c r="C261" s="215" t="n">
        <v>40312</v>
      </c>
      <c r="D261" s="249" t="s">
        <v>632</v>
      </c>
      <c r="E261" s="248" t="n">
        <v>10000</v>
      </c>
      <c r="F261" s="218" t="n">
        <v>200</v>
      </c>
      <c r="G261" s="218" t="n">
        <f aca="false">E261-F261</f>
        <v>9800</v>
      </c>
      <c r="H261" s="220"/>
      <c r="I261" s="220"/>
    </row>
    <row r="262" customFormat="false" ht="24.75" hidden="false" customHeight="true" outlineLevel="0" collapsed="false">
      <c r="A262" s="213" t="s">
        <v>518</v>
      </c>
      <c r="B262" s="214" t="n">
        <v>251</v>
      </c>
      <c r="C262" s="215" t="n">
        <v>40312</v>
      </c>
      <c r="D262" s="249" t="s">
        <v>644</v>
      </c>
      <c r="E262" s="248" t="n">
        <v>10000</v>
      </c>
      <c r="F262" s="218" t="n">
        <v>200</v>
      </c>
      <c r="G262" s="218" t="n">
        <f aca="false">E262-F262</f>
        <v>9800</v>
      </c>
      <c r="H262" s="220"/>
      <c r="I262" s="220"/>
    </row>
    <row r="263" customFormat="false" ht="24.75" hidden="false" customHeight="true" outlineLevel="0" collapsed="false">
      <c r="A263" s="213" t="s">
        <v>518</v>
      </c>
      <c r="B263" s="214" t="n">
        <v>252</v>
      </c>
      <c r="C263" s="215" t="n">
        <v>40312</v>
      </c>
      <c r="D263" s="249" t="s">
        <v>618</v>
      </c>
      <c r="E263" s="248" t="n">
        <v>5000</v>
      </c>
      <c r="F263" s="218" t="n">
        <v>200</v>
      </c>
      <c r="G263" s="218" t="n">
        <f aca="false">E263-F263</f>
        <v>4800</v>
      </c>
      <c r="H263" s="220"/>
      <c r="I263" s="220"/>
    </row>
    <row r="264" customFormat="false" ht="24.75" hidden="false" customHeight="true" outlineLevel="0" collapsed="false">
      <c r="A264" s="213" t="s">
        <v>518</v>
      </c>
      <c r="B264" s="214" t="n">
        <v>253</v>
      </c>
      <c r="C264" s="215" t="n">
        <v>40312</v>
      </c>
      <c r="D264" s="249" t="s">
        <v>645</v>
      </c>
      <c r="E264" s="248" t="n">
        <v>30000</v>
      </c>
      <c r="F264" s="218" t="n">
        <v>200</v>
      </c>
      <c r="G264" s="218" t="n">
        <f aca="false">E264-F264</f>
        <v>29800</v>
      </c>
      <c r="H264" s="220"/>
      <c r="I264" s="220"/>
    </row>
    <row r="265" customFormat="false" ht="24.75" hidden="false" customHeight="true" outlineLevel="0" collapsed="false">
      <c r="A265" s="213" t="s">
        <v>518</v>
      </c>
      <c r="B265" s="214" t="n">
        <v>254</v>
      </c>
      <c r="C265" s="215" t="n">
        <v>40312</v>
      </c>
      <c r="D265" s="249" t="s">
        <v>609</v>
      </c>
      <c r="E265" s="248" t="n">
        <v>10000</v>
      </c>
      <c r="F265" s="218" t="n">
        <v>200</v>
      </c>
      <c r="G265" s="218" t="n">
        <f aca="false">E265-F265</f>
        <v>9800</v>
      </c>
      <c r="H265" s="220"/>
      <c r="I265" s="220"/>
    </row>
    <row r="266" customFormat="false" ht="24.75" hidden="false" customHeight="true" outlineLevel="0" collapsed="false">
      <c r="A266" s="213" t="s">
        <v>518</v>
      </c>
      <c r="B266" s="214" t="n">
        <v>255</v>
      </c>
      <c r="C266" s="215" t="n">
        <v>40312</v>
      </c>
      <c r="D266" s="249" t="s">
        <v>551</v>
      </c>
      <c r="E266" s="248" t="n">
        <v>10000</v>
      </c>
      <c r="F266" s="218" t="n">
        <v>200</v>
      </c>
      <c r="G266" s="218" t="n">
        <f aca="false">E266-F266</f>
        <v>9800</v>
      </c>
      <c r="H266" s="220"/>
      <c r="I266" s="220"/>
    </row>
    <row r="267" customFormat="false" ht="24.75" hidden="false" customHeight="true" outlineLevel="0" collapsed="false">
      <c r="A267" s="213" t="s">
        <v>518</v>
      </c>
      <c r="B267" s="214" t="n">
        <v>256</v>
      </c>
      <c r="C267" s="215" t="n">
        <v>40312</v>
      </c>
      <c r="D267" s="249" t="s">
        <v>543</v>
      </c>
      <c r="E267" s="248" t="n">
        <v>10000</v>
      </c>
      <c r="F267" s="218" t="n">
        <v>200</v>
      </c>
      <c r="G267" s="218" t="n">
        <f aca="false">E267-F267</f>
        <v>9800</v>
      </c>
      <c r="H267" s="220"/>
      <c r="I267" s="220"/>
    </row>
    <row r="268" customFormat="false" ht="24.75" hidden="false" customHeight="true" outlineLevel="0" collapsed="false">
      <c r="A268" s="213" t="s">
        <v>518</v>
      </c>
      <c r="B268" s="214" t="n">
        <v>257</v>
      </c>
      <c r="C268" s="215" t="n">
        <v>40312</v>
      </c>
      <c r="D268" s="249" t="s">
        <v>526</v>
      </c>
      <c r="E268" s="248" t="n">
        <v>10000</v>
      </c>
      <c r="F268" s="218" t="n">
        <v>200</v>
      </c>
      <c r="G268" s="218" t="n">
        <f aca="false">E268-F268</f>
        <v>9800</v>
      </c>
      <c r="H268" s="220"/>
      <c r="I268" s="220"/>
    </row>
    <row r="269" customFormat="false" ht="24.75" hidden="false" customHeight="true" outlineLevel="0" collapsed="false">
      <c r="A269" s="213" t="s">
        <v>596</v>
      </c>
      <c r="B269" s="214" t="s">
        <v>646</v>
      </c>
      <c r="C269" s="215" t="n">
        <v>40315</v>
      </c>
      <c r="D269" s="249" t="s">
        <v>647</v>
      </c>
      <c r="E269" s="248" t="n">
        <v>30000</v>
      </c>
      <c r="F269" s="218"/>
      <c r="G269" s="218"/>
      <c r="H269" s="220"/>
      <c r="I269" s="219" t="s">
        <v>521</v>
      </c>
    </row>
    <row r="270" customFormat="false" ht="24.75" hidden="false" customHeight="true" outlineLevel="0" collapsed="false">
      <c r="A270" s="213" t="s">
        <v>648</v>
      </c>
      <c r="B270" s="214" t="s">
        <v>649</v>
      </c>
      <c r="C270" s="215" t="n">
        <v>40318</v>
      </c>
      <c r="D270" s="249" t="s">
        <v>610</v>
      </c>
      <c r="E270" s="248" t="n">
        <v>10000</v>
      </c>
      <c r="F270" s="218"/>
      <c r="G270" s="218"/>
      <c r="H270" s="220"/>
      <c r="I270" s="219" t="s">
        <v>521</v>
      </c>
    </row>
    <row r="271" customFormat="false" ht="24.75" hidden="false" customHeight="true" outlineLevel="0" collapsed="false">
      <c r="A271" s="226" t="s">
        <v>518</v>
      </c>
      <c r="B271" s="227" t="n">
        <v>258</v>
      </c>
      <c r="C271" s="228" t="n">
        <v>40323</v>
      </c>
      <c r="D271" s="250" t="s">
        <v>530</v>
      </c>
      <c r="E271" s="251" t="n">
        <v>150000</v>
      </c>
      <c r="F271" s="231"/>
      <c r="G271" s="231"/>
      <c r="H271" s="231"/>
      <c r="I271" s="252" t="s">
        <v>521</v>
      </c>
    </row>
    <row r="272" customFormat="false" ht="24.75" hidden="false" customHeight="true" outlineLevel="0" collapsed="false">
      <c r="A272" s="232" t="s">
        <v>518</v>
      </c>
      <c r="B272" s="233" t="n">
        <v>259</v>
      </c>
      <c r="C272" s="234" t="n">
        <v>40324</v>
      </c>
      <c r="D272" s="253" t="s">
        <v>537</v>
      </c>
      <c r="E272" s="254" t="n">
        <v>30000</v>
      </c>
      <c r="F272" s="237"/>
      <c r="G272" s="237"/>
      <c r="H272" s="237"/>
      <c r="I272" s="238" t="s">
        <v>521</v>
      </c>
    </row>
    <row r="273" customFormat="false" ht="24.75" hidden="false" customHeight="true" outlineLevel="0" collapsed="false">
      <c r="A273" s="213" t="s">
        <v>518</v>
      </c>
      <c r="B273" s="214" t="n">
        <v>260</v>
      </c>
      <c r="C273" s="215" t="n">
        <v>40324</v>
      </c>
      <c r="D273" s="249" t="s">
        <v>650</v>
      </c>
      <c r="E273" s="248" t="n">
        <v>5000</v>
      </c>
      <c r="F273" s="218" t="n">
        <v>200</v>
      </c>
      <c r="G273" s="218" t="n">
        <f aca="false">E273-F273</f>
        <v>4800</v>
      </c>
      <c r="H273" s="220" t="n">
        <v>260</v>
      </c>
      <c r="I273" s="220" t="n">
        <f aca="false">SUM(G273:G297)-260</f>
        <v>289740</v>
      </c>
    </row>
    <row r="274" customFormat="false" ht="24.75" hidden="false" customHeight="true" outlineLevel="0" collapsed="false">
      <c r="A274" s="213" t="s">
        <v>518</v>
      </c>
      <c r="B274" s="214" t="n">
        <v>261</v>
      </c>
      <c r="C274" s="215" t="n">
        <v>40324</v>
      </c>
      <c r="D274" s="249" t="s">
        <v>651</v>
      </c>
      <c r="E274" s="248" t="n">
        <v>10000</v>
      </c>
      <c r="F274" s="218" t="n">
        <v>200</v>
      </c>
      <c r="G274" s="218" t="n">
        <f aca="false">E274-F274</f>
        <v>9800</v>
      </c>
      <c r="H274" s="220"/>
      <c r="I274" s="220"/>
    </row>
    <row r="275" customFormat="false" ht="24.75" hidden="false" customHeight="true" outlineLevel="0" collapsed="false">
      <c r="A275" s="213" t="s">
        <v>518</v>
      </c>
      <c r="B275" s="214" t="n">
        <v>262</v>
      </c>
      <c r="C275" s="215" t="n">
        <v>40324</v>
      </c>
      <c r="D275" s="249" t="s">
        <v>652</v>
      </c>
      <c r="E275" s="248" t="n">
        <v>10000</v>
      </c>
      <c r="F275" s="218" t="n">
        <v>200</v>
      </c>
      <c r="G275" s="218" t="n">
        <f aca="false">E275-F275</f>
        <v>9800</v>
      </c>
      <c r="H275" s="220"/>
      <c r="I275" s="220"/>
    </row>
    <row r="276" customFormat="false" ht="24.75" hidden="false" customHeight="true" outlineLevel="0" collapsed="false">
      <c r="A276" s="213" t="s">
        <v>518</v>
      </c>
      <c r="B276" s="214" t="n">
        <v>263</v>
      </c>
      <c r="C276" s="215" t="n">
        <v>40324</v>
      </c>
      <c r="D276" s="249" t="s">
        <v>653</v>
      </c>
      <c r="E276" s="248" t="n">
        <v>20000</v>
      </c>
      <c r="F276" s="218" t="n">
        <v>200</v>
      </c>
      <c r="G276" s="218" t="n">
        <f aca="false">E276-F276</f>
        <v>19800</v>
      </c>
      <c r="H276" s="220"/>
      <c r="I276" s="220"/>
    </row>
    <row r="277" customFormat="false" ht="24.75" hidden="false" customHeight="true" outlineLevel="0" collapsed="false">
      <c r="A277" s="213" t="s">
        <v>518</v>
      </c>
      <c r="B277" s="214" t="n">
        <v>264</v>
      </c>
      <c r="C277" s="215" t="n">
        <v>40324</v>
      </c>
      <c r="D277" s="249" t="s">
        <v>654</v>
      </c>
      <c r="E277" s="248" t="n">
        <v>20000</v>
      </c>
      <c r="F277" s="218" t="n">
        <v>200</v>
      </c>
      <c r="G277" s="218" t="n">
        <f aca="false">E277-F277</f>
        <v>19800</v>
      </c>
      <c r="H277" s="220"/>
      <c r="I277" s="220"/>
    </row>
    <row r="278" customFormat="false" ht="24.75" hidden="false" customHeight="true" outlineLevel="0" collapsed="false">
      <c r="A278" s="213" t="s">
        <v>518</v>
      </c>
      <c r="B278" s="214" t="n">
        <v>265</v>
      </c>
      <c r="C278" s="215" t="n">
        <v>40324</v>
      </c>
      <c r="D278" s="249" t="s">
        <v>655</v>
      </c>
      <c r="E278" s="248" t="n">
        <v>20000</v>
      </c>
      <c r="F278" s="218" t="n">
        <v>200</v>
      </c>
      <c r="G278" s="218" t="n">
        <f aca="false">E278-F278</f>
        <v>19800</v>
      </c>
      <c r="H278" s="220"/>
      <c r="I278" s="220"/>
    </row>
    <row r="279" customFormat="false" ht="24.75" hidden="false" customHeight="true" outlineLevel="0" collapsed="false">
      <c r="A279" s="213" t="s">
        <v>518</v>
      </c>
      <c r="B279" s="214" t="n">
        <v>266</v>
      </c>
      <c r="C279" s="215" t="n">
        <v>40324</v>
      </c>
      <c r="D279" s="249" t="s">
        <v>656</v>
      </c>
      <c r="E279" s="248" t="n">
        <v>5000</v>
      </c>
      <c r="F279" s="218" t="n">
        <v>200</v>
      </c>
      <c r="G279" s="218" t="n">
        <f aca="false">E279-F279</f>
        <v>4800</v>
      </c>
      <c r="H279" s="220"/>
      <c r="I279" s="220"/>
    </row>
    <row r="280" customFormat="false" ht="24.75" hidden="false" customHeight="true" outlineLevel="0" collapsed="false">
      <c r="A280" s="213" t="s">
        <v>518</v>
      </c>
      <c r="B280" s="214" t="n">
        <v>267</v>
      </c>
      <c r="C280" s="215" t="n">
        <v>40324</v>
      </c>
      <c r="D280" s="249" t="s">
        <v>657</v>
      </c>
      <c r="E280" s="248" t="n">
        <v>10000</v>
      </c>
      <c r="F280" s="218" t="n">
        <v>200</v>
      </c>
      <c r="G280" s="218" t="n">
        <f aca="false">E280-F280</f>
        <v>9800</v>
      </c>
      <c r="H280" s="220"/>
      <c r="I280" s="220"/>
    </row>
    <row r="281" customFormat="false" ht="24.75" hidden="false" customHeight="true" outlineLevel="0" collapsed="false">
      <c r="A281" s="213" t="s">
        <v>518</v>
      </c>
      <c r="B281" s="214" t="n">
        <v>268</v>
      </c>
      <c r="C281" s="215" t="n">
        <v>40324</v>
      </c>
      <c r="D281" s="249" t="s">
        <v>604</v>
      </c>
      <c r="E281" s="248" t="n">
        <v>10000</v>
      </c>
      <c r="F281" s="218" t="n">
        <v>200</v>
      </c>
      <c r="G281" s="218" t="n">
        <f aca="false">E281-F281</f>
        <v>9800</v>
      </c>
      <c r="H281" s="220"/>
      <c r="I281" s="220"/>
    </row>
    <row r="282" customFormat="false" ht="24.75" hidden="false" customHeight="true" outlineLevel="0" collapsed="false">
      <c r="A282" s="213" t="s">
        <v>518</v>
      </c>
      <c r="B282" s="214" t="n">
        <v>269</v>
      </c>
      <c r="C282" s="215" t="n">
        <v>40324</v>
      </c>
      <c r="D282" s="249" t="s">
        <v>658</v>
      </c>
      <c r="E282" s="248" t="n">
        <v>5000</v>
      </c>
      <c r="F282" s="218" t="n">
        <v>200</v>
      </c>
      <c r="G282" s="218" t="n">
        <f aca="false">E282-F282</f>
        <v>4800</v>
      </c>
      <c r="H282" s="220"/>
      <c r="I282" s="220"/>
    </row>
    <row r="283" customFormat="false" ht="24.75" hidden="false" customHeight="true" outlineLevel="0" collapsed="false">
      <c r="A283" s="213" t="s">
        <v>518</v>
      </c>
      <c r="B283" s="214" t="n">
        <v>270</v>
      </c>
      <c r="C283" s="215" t="n">
        <v>40324</v>
      </c>
      <c r="D283" s="249" t="s">
        <v>659</v>
      </c>
      <c r="E283" s="248" t="n">
        <v>10000</v>
      </c>
      <c r="F283" s="218" t="n">
        <v>200</v>
      </c>
      <c r="G283" s="218" t="n">
        <f aca="false">E283-F283</f>
        <v>9800</v>
      </c>
      <c r="H283" s="220"/>
      <c r="I283" s="220"/>
    </row>
    <row r="284" customFormat="false" ht="24.75" hidden="false" customHeight="true" outlineLevel="0" collapsed="false">
      <c r="A284" s="213" t="s">
        <v>518</v>
      </c>
      <c r="B284" s="214" t="n">
        <v>271</v>
      </c>
      <c r="C284" s="215" t="n">
        <v>40324</v>
      </c>
      <c r="D284" s="249" t="s">
        <v>660</v>
      </c>
      <c r="E284" s="248" t="n">
        <v>10000</v>
      </c>
      <c r="F284" s="218" t="n">
        <v>200</v>
      </c>
      <c r="G284" s="218" t="n">
        <f aca="false">E284-F284</f>
        <v>9800</v>
      </c>
      <c r="H284" s="220"/>
      <c r="I284" s="220"/>
    </row>
    <row r="285" customFormat="false" ht="24.75" hidden="false" customHeight="true" outlineLevel="0" collapsed="false">
      <c r="A285" s="213" t="s">
        <v>518</v>
      </c>
      <c r="B285" s="214" t="n">
        <v>272</v>
      </c>
      <c r="C285" s="215" t="n">
        <v>40324</v>
      </c>
      <c r="D285" s="249" t="s">
        <v>661</v>
      </c>
      <c r="E285" s="248" t="n">
        <v>20000</v>
      </c>
      <c r="F285" s="218" t="n">
        <v>200</v>
      </c>
      <c r="G285" s="218" t="n">
        <f aca="false">E285-F285</f>
        <v>19800</v>
      </c>
      <c r="H285" s="220"/>
      <c r="I285" s="220"/>
    </row>
    <row r="286" customFormat="false" ht="24.75" hidden="false" customHeight="true" outlineLevel="0" collapsed="false">
      <c r="A286" s="213" t="s">
        <v>518</v>
      </c>
      <c r="B286" s="214" t="n">
        <v>273</v>
      </c>
      <c r="C286" s="215" t="n">
        <v>40324</v>
      </c>
      <c r="D286" s="249" t="s">
        <v>635</v>
      </c>
      <c r="E286" s="248" t="n">
        <v>10000</v>
      </c>
      <c r="F286" s="218" t="n">
        <v>200</v>
      </c>
      <c r="G286" s="218" t="n">
        <f aca="false">E286-F286</f>
        <v>9800</v>
      </c>
      <c r="H286" s="220"/>
      <c r="I286" s="220"/>
    </row>
    <row r="287" customFormat="false" ht="24.75" hidden="false" customHeight="true" outlineLevel="0" collapsed="false">
      <c r="A287" s="213" t="s">
        <v>518</v>
      </c>
      <c r="B287" s="214" t="n">
        <v>274</v>
      </c>
      <c r="C287" s="215" t="n">
        <v>40324</v>
      </c>
      <c r="D287" s="249" t="s">
        <v>627</v>
      </c>
      <c r="E287" s="248" t="n">
        <v>10000</v>
      </c>
      <c r="F287" s="218" t="n">
        <v>200</v>
      </c>
      <c r="G287" s="218" t="n">
        <f aca="false">E287-F287</f>
        <v>9800</v>
      </c>
      <c r="H287" s="220"/>
      <c r="I287" s="220"/>
    </row>
    <row r="288" customFormat="false" ht="24.75" hidden="false" customHeight="true" outlineLevel="0" collapsed="false">
      <c r="A288" s="213" t="s">
        <v>518</v>
      </c>
      <c r="B288" s="214" t="n">
        <v>275</v>
      </c>
      <c r="C288" s="215" t="n">
        <v>40324</v>
      </c>
      <c r="D288" s="249" t="s">
        <v>626</v>
      </c>
      <c r="E288" s="248" t="n">
        <v>10000</v>
      </c>
      <c r="F288" s="218" t="n">
        <v>200</v>
      </c>
      <c r="G288" s="218" t="n">
        <f aca="false">E288-F288</f>
        <v>9800</v>
      </c>
      <c r="H288" s="220"/>
      <c r="I288" s="220"/>
    </row>
    <row r="289" customFormat="false" ht="24.75" hidden="false" customHeight="true" outlineLevel="0" collapsed="false">
      <c r="A289" s="213" t="s">
        <v>518</v>
      </c>
      <c r="B289" s="214" t="n">
        <v>276</v>
      </c>
      <c r="C289" s="215" t="n">
        <v>40324</v>
      </c>
      <c r="D289" s="249" t="s">
        <v>625</v>
      </c>
      <c r="E289" s="248" t="n">
        <v>10000</v>
      </c>
      <c r="F289" s="218" t="n">
        <v>200</v>
      </c>
      <c r="G289" s="218" t="n">
        <f aca="false">E289-F289</f>
        <v>9800</v>
      </c>
      <c r="H289" s="220"/>
      <c r="I289" s="220"/>
    </row>
    <row r="290" customFormat="false" ht="24.75" hidden="false" customHeight="true" outlineLevel="0" collapsed="false">
      <c r="A290" s="213" t="s">
        <v>518</v>
      </c>
      <c r="B290" s="214" t="n">
        <v>277</v>
      </c>
      <c r="C290" s="215" t="n">
        <v>40324</v>
      </c>
      <c r="D290" s="249" t="s">
        <v>662</v>
      </c>
      <c r="E290" s="248" t="n">
        <v>10000</v>
      </c>
      <c r="F290" s="218" t="n">
        <v>200</v>
      </c>
      <c r="G290" s="218" t="n">
        <f aca="false">E290-F290</f>
        <v>9800</v>
      </c>
      <c r="H290" s="220"/>
      <c r="I290" s="220"/>
    </row>
    <row r="291" customFormat="false" ht="24.75" hidden="false" customHeight="true" outlineLevel="0" collapsed="false">
      <c r="A291" s="213" t="s">
        <v>518</v>
      </c>
      <c r="B291" s="214" t="n">
        <v>278</v>
      </c>
      <c r="C291" s="215" t="n">
        <v>40324</v>
      </c>
      <c r="D291" s="249" t="s">
        <v>599</v>
      </c>
      <c r="E291" s="248" t="n">
        <v>10000</v>
      </c>
      <c r="F291" s="218" t="n">
        <v>200</v>
      </c>
      <c r="G291" s="218" t="n">
        <f aca="false">E291-F291</f>
        <v>9800</v>
      </c>
      <c r="H291" s="220"/>
      <c r="I291" s="220"/>
    </row>
    <row r="292" customFormat="false" ht="24.75" hidden="false" customHeight="true" outlineLevel="0" collapsed="false">
      <c r="A292" s="213" t="s">
        <v>518</v>
      </c>
      <c r="B292" s="214" t="n">
        <v>279</v>
      </c>
      <c r="C292" s="215" t="n">
        <v>40324</v>
      </c>
      <c r="D292" s="249" t="s">
        <v>600</v>
      </c>
      <c r="E292" s="248" t="n">
        <v>10000</v>
      </c>
      <c r="F292" s="218" t="n">
        <v>200</v>
      </c>
      <c r="G292" s="218" t="n">
        <f aca="false">E292-F292</f>
        <v>9800</v>
      </c>
      <c r="H292" s="220"/>
      <c r="I292" s="220"/>
    </row>
    <row r="293" customFormat="false" ht="24.75" hidden="false" customHeight="true" outlineLevel="0" collapsed="false">
      <c r="A293" s="213" t="s">
        <v>518</v>
      </c>
      <c r="B293" s="214" t="n">
        <v>280</v>
      </c>
      <c r="C293" s="215" t="n">
        <v>40324</v>
      </c>
      <c r="D293" s="249" t="s">
        <v>591</v>
      </c>
      <c r="E293" s="248" t="n">
        <v>10000</v>
      </c>
      <c r="F293" s="218" t="n">
        <v>200</v>
      </c>
      <c r="G293" s="218" t="n">
        <f aca="false">E293-F293</f>
        <v>9800</v>
      </c>
      <c r="H293" s="220"/>
      <c r="I293" s="220"/>
    </row>
    <row r="294" customFormat="false" ht="24.75" hidden="false" customHeight="true" outlineLevel="0" collapsed="false">
      <c r="A294" s="213" t="s">
        <v>518</v>
      </c>
      <c r="B294" s="214" t="n">
        <v>281</v>
      </c>
      <c r="C294" s="215" t="n">
        <v>40324</v>
      </c>
      <c r="D294" s="249" t="s">
        <v>566</v>
      </c>
      <c r="E294" s="248" t="n">
        <v>10000</v>
      </c>
      <c r="F294" s="218" t="n">
        <v>200</v>
      </c>
      <c r="G294" s="218" t="n">
        <f aca="false">E294-F294</f>
        <v>9800</v>
      </c>
      <c r="H294" s="220"/>
      <c r="I294" s="220"/>
    </row>
    <row r="295" customFormat="false" ht="24.75" hidden="false" customHeight="true" outlineLevel="0" collapsed="false">
      <c r="A295" s="213" t="s">
        <v>518</v>
      </c>
      <c r="B295" s="214" t="n">
        <v>282</v>
      </c>
      <c r="C295" s="215" t="n">
        <v>40324</v>
      </c>
      <c r="D295" s="249" t="s">
        <v>548</v>
      </c>
      <c r="E295" s="248" t="n">
        <v>10000</v>
      </c>
      <c r="F295" s="218" t="n">
        <v>200</v>
      </c>
      <c r="G295" s="218" t="n">
        <f aca="false">E295-F295</f>
        <v>9800</v>
      </c>
      <c r="H295" s="220"/>
      <c r="I295" s="220"/>
    </row>
    <row r="296" customFormat="false" ht="24.75" hidden="false" customHeight="true" outlineLevel="0" collapsed="false">
      <c r="A296" s="213" t="s">
        <v>518</v>
      </c>
      <c r="B296" s="214" t="n">
        <v>283</v>
      </c>
      <c r="C296" s="215" t="n">
        <v>40324</v>
      </c>
      <c r="D296" s="249" t="s">
        <v>542</v>
      </c>
      <c r="E296" s="248" t="n">
        <v>10000</v>
      </c>
      <c r="F296" s="218" t="n">
        <v>200</v>
      </c>
      <c r="G296" s="218" t="n">
        <f aca="false">E296-F296</f>
        <v>9800</v>
      </c>
      <c r="H296" s="220"/>
      <c r="I296" s="220"/>
    </row>
    <row r="297" customFormat="false" ht="24.75" hidden="false" customHeight="true" outlineLevel="0" collapsed="false">
      <c r="A297" s="213" t="s">
        <v>518</v>
      </c>
      <c r="B297" s="214" t="n">
        <v>284</v>
      </c>
      <c r="C297" s="215" t="n">
        <v>40324</v>
      </c>
      <c r="D297" s="249" t="s">
        <v>529</v>
      </c>
      <c r="E297" s="248" t="n">
        <v>30000</v>
      </c>
      <c r="F297" s="218" t="n">
        <v>200</v>
      </c>
      <c r="G297" s="218" t="n">
        <f aca="false">E297-F297</f>
        <v>29800</v>
      </c>
      <c r="H297" s="220"/>
      <c r="I297" s="220"/>
    </row>
    <row r="298" customFormat="false" ht="24.75" hidden="false" customHeight="true" outlineLevel="0" collapsed="false">
      <c r="A298" s="213" t="s">
        <v>596</v>
      </c>
      <c r="B298" s="214" t="s">
        <v>663</v>
      </c>
      <c r="C298" s="215" t="n">
        <v>40325</v>
      </c>
      <c r="D298" s="249" t="s">
        <v>531</v>
      </c>
      <c r="E298" s="248" t="n">
        <v>300000</v>
      </c>
      <c r="F298" s="218"/>
      <c r="G298" s="218"/>
      <c r="H298" s="220"/>
      <c r="I298" s="219" t="s">
        <v>521</v>
      </c>
    </row>
    <row r="299" customFormat="false" ht="24.75" hidden="false" customHeight="true" outlineLevel="0" collapsed="false">
      <c r="A299" s="213" t="s">
        <v>518</v>
      </c>
      <c r="B299" s="214" t="n">
        <v>285</v>
      </c>
      <c r="C299" s="215" t="n">
        <v>40329</v>
      </c>
      <c r="D299" s="249" t="s">
        <v>532</v>
      </c>
      <c r="E299" s="248" t="n">
        <v>3000</v>
      </c>
      <c r="F299" s="218"/>
      <c r="G299" s="218"/>
      <c r="H299" s="218"/>
      <c r="I299" s="219" t="s">
        <v>521</v>
      </c>
    </row>
    <row r="300" customFormat="false" ht="24.75" hidden="false" customHeight="true" outlineLevel="0" collapsed="false">
      <c r="A300" s="213" t="s">
        <v>518</v>
      </c>
      <c r="B300" s="214" t="n">
        <v>286</v>
      </c>
      <c r="C300" s="215" t="n">
        <v>40329</v>
      </c>
      <c r="D300" s="249" t="s">
        <v>664</v>
      </c>
      <c r="E300" s="248" t="n">
        <v>10000</v>
      </c>
      <c r="F300" s="218"/>
      <c r="G300" s="218"/>
      <c r="H300" s="218"/>
      <c r="I300" s="252" t="s">
        <v>578</v>
      </c>
    </row>
    <row r="301" customFormat="false" ht="24.75" hidden="false" customHeight="true" outlineLevel="0" collapsed="false">
      <c r="A301" s="226" t="s">
        <v>518</v>
      </c>
      <c r="B301" s="227" t="n">
        <v>287</v>
      </c>
      <c r="C301" s="228" t="n">
        <v>40329</v>
      </c>
      <c r="D301" s="250" t="s">
        <v>665</v>
      </c>
      <c r="E301" s="251" t="n">
        <v>20000</v>
      </c>
      <c r="F301" s="231"/>
      <c r="G301" s="231"/>
      <c r="H301" s="231"/>
      <c r="I301" s="252"/>
    </row>
    <row r="302" customFormat="false" ht="24.75" hidden="false" customHeight="true" outlineLevel="0" collapsed="false">
      <c r="A302" s="232" t="s">
        <v>518</v>
      </c>
      <c r="B302" s="233" t="n">
        <v>288</v>
      </c>
      <c r="C302" s="234" t="n">
        <v>40329</v>
      </c>
      <c r="D302" s="253" t="s">
        <v>666</v>
      </c>
      <c r="E302" s="254" t="n">
        <v>10000</v>
      </c>
      <c r="F302" s="237"/>
      <c r="G302" s="237"/>
      <c r="H302" s="237"/>
      <c r="I302" s="238" t="s">
        <v>578</v>
      </c>
    </row>
    <row r="303" customFormat="false" ht="24.75" hidden="false" customHeight="true" outlineLevel="0" collapsed="false">
      <c r="A303" s="213" t="s">
        <v>518</v>
      </c>
      <c r="B303" s="214" t="n">
        <v>289</v>
      </c>
      <c r="C303" s="215" t="n">
        <v>40329</v>
      </c>
      <c r="D303" s="249" t="s">
        <v>667</v>
      </c>
      <c r="E303" s="248" t="n">
        <v>5000</v>
      </c>
      <c r="F303" s="218"/>
      <c r="G303" s="218"/>
      <c r="H303" s="218"/>
      <c r="I303" s="238"/>
    </row>
    <row r="304" customFormat="false" ht="24.75" hidden="false" customHeight="true" outlineLevel="0" collapsed="false">
      <c r="A304" s="213" t="s">
        <v>518</v>
      </c>
      <c r="B304" s="214" t="n">
        <v>290</v>
      </c>
      <c r="C304" s="215" t="n">
        <v>40329</v>
      </c>
      <c r="D304" s="249" t="s">
        <v>668</v>
      </c>
      <c r="E304" s="248" t="n">
        <v>5000</v>
      </c>
      <c r="F304" s="218"/>
      <c r="G304" s="218"/>
      <c r="H304" s="218"/>
      <c r="I304" s="238"/>
      <c r="K304" s="196"/>
    </row>
    <row r="305" customFormat="false" ht="24.75" hidden="false" customHeight="true" outlineLevel="0" collapsed="false">
      <c r="A305" s="213" t="s">
        <v>518</v>
      </c>
      <c r="B305" s="214" t="n">
        <v>291</v>
      </c>
      <c r="C305" s="215" t="n">
        <v>40329</v>
      </c>
      <c r="D305" s="249" t="s">
        <v>669</v>
      </c>
      <c r="E305" s="248" t="n">
        <v>10000</v>
      </c>
      <c r="F305" s="218"/>
      <c r="G305" s="218"/>
      <c r="H305" s="218"/>
      <c r="I305" s="238"/>
    </row>
    <row r="306" customFormat="false" ht="24.75" hidden="false" customHeight="true" outlineLevel="0" collapsed="false">
      <c r="A306" s="213" t="s">
        <v>518</v>
      </c>
      <c r="B306" s="214" t="n">
        <v>292</v>
      </c>
      <c r="C306" s="215" t="n">
        <v>40329</v>
      </c>
      <c r="D306" s="249" t="s">
        <v>670</v>
      </c>
      <c r="E306" s="248" t="n">
        <v>5000</v>
      </c>
      <c r="F306" s="218"/>
      <c r="G306" s="218"/>
      <c r="H306" s="218"/>
      <c r="I306" s="238"/>
    </row>
    <row r="307" customFormat="false" ht="24.75" hidden="false" customHeight="true" outlineLevel="0" collapsed="false">
      <c r="A307" s="213" t="s">
        <v>518</v>
      </c>
      <c r="B307" s="214" t="n">
        <v>293</v>
      </c>
      <c r="C307" s="215" t="n">
        <v>40329</v>
      </c>
      <c r="D307" s="249" t="s">
        <v>671</v>
      </c>
      <c r="E307" s="248" t="n">
        <v>5000</v>
      </c>
      <c r="F307" s="218"/>
      <c r="G307" s="218"/>
      <c r="H307" s="218"/>
      <c r="I307" s="238"/>
    </row>
    <row r="308" customFormat="false" ht="24.75" hidden="false" customHeight="true" outlineLevel="0" collapsed="false">
      <c r="A308" s="213" t="s">
        <v>518</v>
      </c>
      <c r="B308" s="214" t="n">
        <v>294</v>
      </c>
      <c r="C308" s="215" t="n">
        <v>40329</v>
      </c>
      <c r="D308" s="249" t="s">
        <v>672</v>
      </c>
      <c r="E308" s="248" t="n">
        <v>5000</v>
      </c>
      <c r="F308" s="218"/>
      <c r="G308" s="218"/>
      <c r="H308" s="218"/>
      <c r="I308" s="238"/>
    </row>
    <row r="309" customFormat="false" ht="24.75" hidden="false" customHeight="true" outlineLevel="0" collapsed="false">
      <c r="A309" s="213" t="s">
        <v>518</v>
      </c>
      <c r="B309" s="214" t="n">
        <v>295</v>
      </c>
      <c r="C309" s="215" t="s">
        <v>673</v>
      </c>
      <c r="D309" s="249" t="s">
        <v>554</v>
      </c>
      <c r="E309" s="248" t="n">
        <v>10000</v>
      </c>
      <c r="F309" s="218" t="n">
        <v>200</v>
      </c>
      <c r="G309" s="218" t="n">
        <f aca="false">E309-F309</f>
        <v>9800</v>
      </c>
      <c r="H309" s="224" t="n">
        <v>240</v>
      </c>
      <c r="I309" s="224" t="n">
        <f aca="false">SUM(G309:G397)-240</f>
        <v>946960</v>
      </c>
    </row>
    <row r="310" customFormat="false" ht="24.75" hidden="false" customHeight="true" outlineLevel="0" collapsed="false">
      <c r="A310" s="213" t="s">
        <v>518</v>
      </c>
      <c r="B310" s="214" t="n">
        <v>296</v>
      </c>
      <c r="C310" s="215" t="s">
        <v>673</v>
      </c>
      <c r="D310" s="249" t="s">
        <v>556</v>
      </c>
      <c r="E310" s="248" t="n">
        <v>10000</v>
      </c>
      <c r="F310" s="218" t="n">
        <v>200</v>
      </c>
      <c r="G310" s="218" t="n">
        <f aca="false">E310-F310</f>
        <v>9800</v>
      </c>
      <c r="H310" s="224"/>
      <c r="I310" s="224"/>
    </row>
    <row r="311" customFormat="false" ht="24.75" hidden="false" customHeight="true" outlineLevel="0" collapsed="false">
      <c r="A311" s="213" t="s">
        <v>518</v>
      </c>
      <c r="B311" s="214" t="n">
        <v>297</v>
      </c>
      <c r="C311" s="215" t="s">
        <v>673</v>
      </c>
      <c r="D311" s="249" t="s">
        <v>558</v>
      </c>
      <c r="E311" s="248" t="n">
        <v>10000</v>
      </c>
      <c r="F311" s="218" t="n">
        <v>200</v>
      </c>
      <c r="G311" s="218" t="n">
        <f aca="false">E311-F311</f>
        <v>9800</v>
      </c>
      <c r="H311" s="224"/>
      <c r="I311" s="224"/>
    </row>
    <row r="312" customFormat="false" ht="24.75" hidden="false" customHeight="true" outlineLevel="0" collapsed="false">
      <c r="A312" s="213" t="s">
        <v>518</v>
      </c>
      <c r="B312" s="214" t="n">
        <v>298</v>
      </c>
      <c r="C312" s="215" t="s">
        <v>673</v>
      </c>
      <c r="D312" s="249" t="s">
        <v>538</v>
      </c>
      <c r="E312" s="248" t="n">
        <v>30000</v>
      </c>
      <c r="F312" s="218" t="n">
        <v>200</v>
      </c>
      <c r="G312" s="218" t="n">
        <f aca="false">E312-F312</f>
        <v>29800</v>
      </c>
      <c r="H312" s="224"/>
      <c r="I312" s="224"/>
    </row>
    <row r="313" customFormat="false" ht="24.75" hidden="false" customHeight="true" outlineLevel="0" collapsed="false">
      <c r="A313" s="213" t="s">
        <v>518</v>
      </c>
      <c r="B313" s="214" t="n">
        <v>299</v>
      </c>
      <c r="C313" s="215" t="s">
        <v>673</v>
      </c>
      <c r="D313" s="249" t="s">
        <v>559</v>
      </c>
      <c r="E313" s="248" t="n">
        <v>10000</v>
      </c>
      <c r="F313" s="218" t="n">
        <v>200</v>
      </c>
      <c r="G313" s="218" t="n">
        <f aca="false">E313-F313</f>
        <v>9800</v>
      </c>
      <c r="H313" s="224"/>
      <c r="I313" s="224"/>
    </row>
    <row r="314" customFormat="false" ht="24.75" hidden="false" customHeight="true" outlineLevel="0" collapsed="false">
      <c r="A314" s="213" t="s">
        <v>518</v>
      </c>
      <c r="B314" s="214" t="n">
        <v>300</v>
      </c>
      <c r="C314" s="215" t="s">
        <v>673</v>
      </c>
      <c r="D314" s="249" t="s">
        <v>560</v>
      </c>
      <c r="E314" s="248" t="n">
        <v>10000</v>
      </c>
      <c r="F314" s="218" t="n">
        <v>200</v>
      </c>
      <c r="G314" s="218" t="n">
        <f aca="false">E314-F314</f>
        <v>9800</v>
      </c>
      <c r="H314" s="224"/>
      <c r="I314" s="224"/>
    </row>
    <row r="315" customFormat="false" ht="24.75" hidden="false" customHeight="true" outlineLevel="0" collapsed="false">
      <c r="A315" s="213" t="s">
        <v>518</v>
      </c>
      <c r="B315" s="214" t="n">
        <v>301</v>
      </c>
      <c r="C315" s="215" t="s">
        <v>673</v>
      </c>
      <c r="D315" s="249" t="s">
        <v>561</v>
      </c>
      <c r="E315" s="248" t="n">
        <v>10000</v>
      </c>
      <c r="F315" s="218" t="n">
        <v>200</v>
      </c>
      <c r="G315" s="218" t="n">
        <f aca="false">E315-F315</f>
        <v>9800</v>
      </c>
      <c r="H315" s="224"/>
      <c r="I315" s="224"/>
    </row>
    <row r="316" customFormat="false" ht="24.75" hidden="false" customHeight="true" outlineLevel="0" collapsed="false">
      <c r="A316" s="213" t="s">
        <v>518</v>
      </c>
      <c r="B316" s="214" t="n">
        <v>302</v>
      </c>
      <c r="C316" s="215" t="s">
        <v>673</v>
      </c>
      <c r="D316" s="249" t="s">
        <v>594</v>
      </c>
      <c r="E316" s="248" t="n">
        <v>10000</v>
      </c>
      <c r="F316" s="218" t="n">
        <v>200</v>
      </c>
      <c r="G316" s="218" t="n">
        <f aca="false">E316-F316</f>
        <v>9800</v>
      </c>
      <c r="H316" s="224"/>
      <c r="I316" s="224"/>
    </row>
    <row r="317" customFormat="false" ht="24.75" hidden="false" customHeight="true" outlineLevel="0" collapsed="false">
      <c r="A317" s="213" t="s">
        <v>518</v>
      </c>
      <c r="B317" s="214" t="n">
        <v>303</v>
      </c>
      <c r="C317" s="215" t="s">
        <v>673</v>
      </c>
      <c r="D317" s="249" t="s">
        <v>562</v>
      </c>
      <c r="E317" s="248" t="n">
        <v>10000</v>
      </c>
      <c r="F317" s="218" t="n">
        <v>200</v>
      </c>
      <c r="G317" s="218" t="n">
        <f aca="false">E317-F317</f>
        <v>9800</v>
      </c>
      <c r="H317" s="224"/>
      <c r="I317" s="224"/>
    </row>
    <row r="318" customFormat="false" ht="24.75" hidden="false" customHeight="true" outlineLevel="0" collapsed="false">
      <c r="A318" s="213" t="s">
        <v>518</v>
      </c>
      <c r="B318" s="214" t="n">
        <v>304</v>
      </c>
      <c r="C318" s="215" t="s">
        <v>673</v>
      </c>
      <c r="D318" s="249" t="s">
        <v>563</v>
      </c>
      <c r="E318" s="248" t="n">
        <v>10000</v>
      </c>
      <c r="F318" s="218" t="n">
        <v>200</v>
      </c>
      <c r="G318" s="218" t="n">
        <f aca="false">E318-F318</f>
        <v>9800</v>
      </c>
      <c r="H318" s="224"/>
      <c r="I318" s="224"/>
    </row>
    <row r="319" customFormat="false" ht="24.75" hidden="false" customHeight="true" outlineLevel="0" collapsed="false">
      <c r="A319" s="213" t="s">
        <v>518</v>
      </c>
      <c r="B319" s="214" t="n">
        <v>305</v>
      </c>
      <c r="C319" s="215" t="s">
        <v>673</v>
      </c>
      <c r="D319" s="249" t="s">
        <v>564</v>
      </c>
      <c r="E319" s="248" t="n">
        <v>10000</v>
      </c>
      <c r="F319" s="218" t="n">
        <v>200</v>
      </c>
      <c r="G319" s="218" t="n">
        <f aca="false">E319-F319</f>
        <v>9800</v>
      </c>
      <c r="H319" s="224"/>
      <c r="I319" s="224"/>
    </row>
    <row r="320" customFormat="false" ht="24.75" hidden="false" customHeight="true" outlineLevel="0" collapsed="false">
      <c r="A320" s="213" t="s">
        <v>518</v>
      </c>
      <c r="B320" s="214" t="n">
        <v>306</v>
      </c>
      <c r="C320" s="215" t="s">
        <v>673</v>
      </c>
      <c r="D320" s="249" t="s">
        <v>565</v>
      </c>
      <c r="E320" s="248" t="n">
        <v>10000</v>
      </c>
      <c r="F320" s="218" t="n">
        <v>200</v>
      </c>
      <c r="G320" s="218" t="n">
        <f aca="false">E320-F320</f>
        <v>9800</v>
      </c>
      <c r="H320" s="224"/>
      <c r="I320" s="224"/>
    </row>
    <row r="321" customFormat="false" ht="24.75" hidden="false" customHeight="true" outlineLevel="0" collapsed="false">
      <c r="A321" s="213" t="s">
        <v>518</v>
      </c>
      <c r="B321" s="214" t="n">
        <v>307</v>
      </c>
      <c r="C321" s="215" t="s">
        <v>673</v>
      </c>
      <c r="D321" s="249" t="s">
        <v>598</v>
      </c>
      <c r="E321" s="248" t="n">
        <v>10000</v>
      </c>
      <c r="F321" s="218" t="n">
        <v>200</v>
      </c>
      <c r="G321" s="218" t="n">
        <f aca="false">E321-F321</f>
        <v>9800</v>
      </c>
      <c r="H321" s="224"/>
      <c r="I321" s="224"/>
    </row>
    <row r="322" customFormat="false" ht="24.75" hidden="false" customHeight="true" outlineLevel="0" collapsed="false">
      <c r="A322" s="213" t="s">
        <v>518</v>
      </c>
      <c r="B322" s="214" t="n">
        <v>308</v>
      </c>
      <c r="C322" s="215" t="s">
        <v>673</v>
      </c>
      <c r="D322" s="249" t="s">
        <v>567</v>
      </c>
      <c r="E322" s="248" t="n">
        <v>10000</v>
      </c>
      <c r="F322" s="218" t="n">
        <v>200</v>
      </c>
      <c r="G322" s="218" t="n">
        <f aca="false">E322-F322</f>
        <v>9800</v>
      </c>
      <c r="H322" s="224"/>
      <c r="I322" s="224"/>
    </row>
    <row r="323" customFormat="false" ht="24.75" hidden="false" customHeight="true" outlineLevel="0" collapsed="false">
      <c r="A323" s="213" t="s">
        <v>518</v>
      </c>
      <c r="B323" s="214" t="n">
        <v>309</v>
      </c>
      <c r="C323" s="215" t="s">
        <v>673</v>
      </c>
      <c r="D323" s="249" t="s">
        <v>595</v>
      </c>
      <c r="E323" s="248" t="n">
        <v>10000</v>
      </c>
      <c r="F323" s="218" t="n">
        <v>200</v>
      </c>
      <c r="G323" s="218" t="n">
        <f aca="false">E323-F323</f>
        <v>9800</v>
      </c>
      <c r="H323" s="224"/>
      <c r="I323" s="224"/>
    </row>
    <row r="324" customFormat="false" ht="24.75" hidden="false" customHeight="true" outlineLevel="0" collapsed="false">
      <c r="A324" s="213" t="s">
        <v>518</v>
      </c>
      <c r="B324" s="214" t="n">
        <v>310</v>
      </c>
      <c r="C324" s="215" t="s">
        <v>673</v>
      </c>
      <c r="D324" s="249" t="s">
        <v>568</v>
      </c>
      <c r="E324" s="248" t="n">
        <v>10000</v>
      </c>
      <c r="F324" s="218" t="n">
        <v>200</v>
      </c>
      <c r="G324" s="218" t="n">
        <f aca="false">E324-F324</f>
        <v>9800</v>
      </c>
      <c r="H324" s="224"/>
      <c r="I324" s="224"/>
    </row>
    <row r="325" customFormat="false" ht="24.75" hidden="false" customHeight="true" outlineLevel="0" collapsed="false">
      <c r="A325" s="213" t="s">
        <v>518</v>
      </c>
      <c r="B325" s="214" t="n">
        <v>311</v>
      </c>
      <c r="C325" s="215" t="s">
        <v>673</v>
      </c>
      <c r="D325" s="249" t="s">
        <v>590</v>
      </c>
      <c r="E325" s="248" t="n">
        <v>10000</v>
      </c>
      <c r="F325" s="218" t="n">
        <v>200</v>
      </c>
      <c r="G325" s="218" t="n">
        <f aca="false">E325-F325</f>
        <v>9800</v>
      </c>
      <c r="H325" s="224"/>
      <c r="I325" s="224"/>
    </row>
    <row r="326" customFormat="false" ht="24.75" hidden="false" customHeight="true" outlineLevel="0" collapsed="false">
      <c r="A326" s="213" t="s">
        <v>518</v>
      </c>
      <c r="B326" s="214" t="n">
        <v>312</v>
      </c>
      <c r="C326" s="215" t="s">
        <v>673</v>
      </c>
      <c r="D326" s="249" t="s">
        <v>569</v>
      </c>
      <c r="E326" s="248" t="n">
        <v>10000</v>
      </c>
      <c r="F326" s="218" t="n">
        <v>200</v>
      </c>
      <c r="G326" s="218" t="n">
        <f aca="false">E326-F326</f>
        <v>9800</v>
      </c>
      <c r="H326" s="224"/>
      <c r="I326" s="224"/>
    </row>
    <row r="327" customFormat="false" ht="24.75" hidden="false" customHeight="true" outlineLevel="0" collapsed="false">
      <c r="A327" s="213" t="s">
        <v>518</v>
      </c>
      <c r="B327" s="214" t="n">
        <v>313</v>
      </c>
      <c r="C327" s="215" t="s">
        <v>673</v>
      </c>
      <c r="D327" s="249" t="s">
        <v>570</v>
      </c>
      <c r="E327" s="248" t="n">
        <v>10000</v>
      </c>
      <c r="F327" s="218" t="n">
        <v>200</v>
      </c>
      <c r="G327" s="218" t="n">
        <f aca="false">E327-F327</f>
        <v>9800</v>
      </c>
      <c r="H327" s="224"/>
      <c r="I327" s="224"/>
    </row>
    <row r="328" customFormat="false" ht="24.75" hidden="false" customHeight="true" outlineLevel="0" collapsed="false">
      <c r="A328" s="213" t="s">
        <v>518</v>
      </c>
      <c r="B328" s="214" t="n">
        <v>314</v>
      </c>
      <c r="C328" s="215" t="s">
        <v>673</v>
      </c>
      <c r="D328" s="249" t="s">
        <v>571</v>
      </c>
      <c r="E328" s="248" t="n">
        <v>10000</v>
      </c>
      <c r="F328" s="218" t="n">
        <v>200</v>
      </c>
      <c r="G328" s="218" t="n">
        <f aca="false">E328-F328</f>
        <v>9800</v>
      </c>
      <c r="H328" s="224"/>
      <c r="I328" s="224"/>
    </row>
    <row r="329" customFormat="false" ht="24.75" hidden="false" customHeight="true" outlineLevel="0" collapsed="false">
      <c r="A329" s="213" t="s">
        <v>518</v>
      </c>
      <c r="B329" s="214" t="n">
        <v>315</v>
      </c>
      <c r="C329" s="215" t="s">
        <v>673</v>
      </c>
      <c r="D329" s="249" t="s">
        <v>591</v>
      </c>
      <c r="E329" s="248" t="n">
        <v>10000</v>
      </c>
      <c r="F329" s="218" t="n">
        <v>200</v>
      </c>
      <c r="G329" s="218" t="n">
        <f aca="false">E329-F329</f>
        <v>9800</v>
      </c>
      <c r="H329" s="224"/>
      <c r="I329" s="224"/>
    </row>
    <row r="330" customFormat="false" ht="24.75" hidden="false" customHeight="true" outlineLevel="0" collapsed="false">
      <c r="A330" s="213" t="s">
        <v>518</v>
      </c>
      <c r="B330" s="214" t="n">
        <v>316</v>
      </c>
      <c r="C330" s="215" t="s">
        <v>673</v>
      </c>
      <c r="D330" s="249" t="s">
        <v>572</v>
      </c>
      <c r="E330" s="248" t="n">
        <v>10000</v>
      </c>
      <c r="F330" s="218" t="n">
        <v>200</v>
      </c>
      <c r="G330" s="218" t="n">
        <f aca="false">E330-F330</f>
        <v>9800</v>
      </c>
      <c r="H330" s="224"/>
      <c r="I330" s="224"/>
    </row>
    <row r="331" customFormat="false" ht="24.75" hidden="false" customHeight="true" outlineLevel="0" collapsed="false">
      <c r="A331" s="226" t="s">
        <v>518</v>
      </c>
      <c r="B331" s="227" t="n">
        <v>317</v>
      </c>
      <c r="C331" s="228" t="s">
        <v>673</v>
      </c>
      <c r="D331" s="250" t="s">
        <v>573</v>
      </c>
      <c r="E331" s="251" t="n">
        <v>10000</v>
      </c>
      <c r="F331" s="231" t="n">
        <v>200</v>
      </c>
      <c r="G331" s="231" t="n">
        <f aca="false">E331-F331</f>
        <v>9800</v>
      </c>
      <c r="H331" s="224"/>
      <c r="I331" s="224"/>
    </row>
    <row r="332" customFormat="false" ht="24.75" hidden="false" customHeight="true" outlineLevel="0" collapsed="false">
      <c r="A332" s="232" t="s">
        <v>518</v>
      </c>
      <c r="B332" s="233" t="n">
        <v>318</v>
      </c>
      <c r="C332" s="234" t="s">
        <v>673</v>
      </c>
      <c r="D332" s="253" t="s">
        <v>592</v>
      </c>
      <c r="E332" s="254" t="n">
        <v>10000</v>
      </c>
      <c r="F332" s="237" t="n">
        <v>200</v>
      </c>
      <c r="G332" s="237" t="n">
        <f aca="false">E332-F332</f>
        <v>9800</v>
      </c>
      <c r="H332" s="245"/>
      <c r="I332" s="246"/>
    </row>
    <row r="333" customFormat="false" ht="24.75" hidden="false" customHeight="true" outlineLevel="0" collapsed="false">
      <c r="A333" s="213" t="s">
        <v>518</v>
      </c>
      <c r="B333" s="214" t="n">
        <v>319</v>
      </c>
      <c r="C333" s="215" t="s">
        <v>673</v>
      </c>
      <c r="D333" s="249" t="s">
        <v>574</v>
      </c>
      <c r="E333" s="248" t="n">
        <v>10000</v>
      </c>
      <c r="F333" s="218" t="n">
        <v>200</v>
      </c>
      <c r="G333" s="218" t="n">
        <f aca="false">E333-F333</f>
        <v>9800</v>
      </c>
      <c r="H333" s="245"/>
      <c r="I333" s="246"/>
    </row>
    <row r="334" customFormat="false" ht="24.75" hidden="false" customHeight="true" outlineLevel="0" collapsed="false">
      <c r="A334" s="213" t="s">
        <v>518</v>
      </c>
      <c r="B334" s="214" t="n">
        <v>320</v>
      </c>
      <c r="C334" s="215" t="s">
        <v>673</v>
      </c>
      <c r="D334" s="249" t="s">
        <v>552</v>
      </c>
      <c r="E334" s="248" t="n">
        <v>10000</v>
      </c>
      <c r="F334" s="218" t="n">
        <v>200</v>
      </c>
      <c r="G334" s="218" t="n">
        <f aca="false">E334-F334</f>
        <v>9800</v>
      </c>
      <c r="H334" s="245"/>
      <c r="I334" s="246"/>
    </row>
    <row r="335" customFormat="false" ht="24.75" hidden="false" customHeight="true" outlineLevel="0" collapsed="false">
      <c r="A335" s="213" t="s">
        <v>518</v>
      </c>
      <c r="B335" s="214" t="n">
        <v>321</v>
      </c>
      <c r="C335" s="215" t="s">
        <v>673</v>
      </c>
      <c r="D335" s="249" t="s">
        <v>602</v>
      </c>
      <c r="E335" s="248" t="n">
        <v>20000</v>
      </c>
      <c r="F335" s="218" t="n">
        <v>200</v>
      </c>
      <c r="G335" s="218" t="n">
        <f aca="false">E335-F335</f>
        <v>19800</v>
      </c>
      <c r="H335" s="245"/>
      <c r="I335" s="246"/>
    </row>
    <row r="336" customFormat="false" ht="24.75" hidden="false" customHeight="true" outlineLevel="0" collapsed="false">
      <c r="A336" s="213" t="s">
        <v>518</v>
      </c>
      <c r="B336" s="214" t="n">
        <v>322</v>
      </c>
      <c r="C336" s="215" t="s">
        <v>673</v>
      </c>
      <c r="D336" s="249" t="s">
        <v>603</v>
      </c>
      <c r="E336" s="248" t="n">
        <v>10000</v>
      </c>
      <c r="F336" s="218" t="n">
        <v>200</v>
      </c>
      <c r="G336" s="218" t="n">
        <f aca="false">E336-F336</f>
        <v>9800</v>
      </c>
      <c r="H336" s="245"/>
      <c r="I336" s="246"/>
    </row>
    <row r="337" customFormat="false" ht="24.75" hidden="false" customHeight="true" outlineLevel="0" collapsed="false">
      <c r="A337" s="213" t="s">
        <v>518</v>
      </c>
      <c r="B337" s="214" t="n">
        <v>323</v>
      </c>
      <c r="C337" s="215" t="s">
        <v>673</v>
      </c>
      <c r="D337" s="249" t="s">
        <v>604</v>
      </c>
      <c r="E337" s="248" t="n">
        <v>10000</v>
      </c>
      <c r="F337" s="218" t="n">
        <v>200</v>
      </c>
      <c r="G337" s="218" t="n">
        <f aca="false">E337-F337</f>
        <v>9800</v>
      </c>
      <c r="H337" s="245"/>
      <c r="I337" s="246"/>
    </row>
    <row r="338" customFormat="false" ht="24.75" hidden="false" customHeight="true" outlineLevel="0" collapsed="false">
      <c r="A338" s="213" t="s">
        <v>518</v>
      </c>
      <c r="B338" s="214" t="n">
        <v>324</v>
      </c>
      <c r="C338" s="215" t="s">
        <v>673</v>
      </c>
      <c r="D338" s="249" t="s">
        <v>674</v>
      </c>
      <c r="E338" s="248" t="n">
        <v>5000</v>
      </c>
      <c r="F338" s="218" t="n">
        <v>200</v>
      </c>
      <c r="G338" s="218" t="n">
        <f aca="false">E338-F338</f>
        <v>4800</v>
      </c>
      <c r="H338" s="245"/>
      <c r="I338" s="246"/>
    </row>
    <row r="339" customFormat="false" ht="24.75" hidden="false" customHeight="true" outlineLevel="0" collapsed="false">
      <c r="A339" s="213" t="s">
        <v>518</v>
      </c>
      <c r="B339" s="214" t="n">
        <v>325</v>
      </c>
      <c r="C339" s="215" t="s">
        <v>673</v>
      </c>
      <c r="D339" s="249" t="s">
        <v>674</v>
      </c>
      <c r="E339" s="248" t="n">
        <v>5000</v>
      </c>
      <c r="F339" s="218" t="n">
        <v>200</v>
      </c>
      <c r="G339" s="218" t="n">
        <f aca="false">E339-F339</f>
        <v>4800</v>
      </c>
      <c r="H339" s="245"/>
      <c r="I339" s="246"/>
    </row>
    <row r="340" customFormat="false" ht="24.75" hidden="false" customHeight="true" outlineLevel="0" collapsed="false">
      <c r="A340" s="213" t="s">
        <v>518</v>
      </c>
      <c r="B340" s="214" t="n">
        <v>326</v>
      </c>
      <c r="C340" s="215" t="s">
        <v>673</v>
      </c>
      <c r="D340" s="249" t="s">
        <v>674</v>
      </c>
      <c r="E340" s="248" t="n">
        <v>5000</v>
      </c>
      <c r="F340" s="218" t="n">
        <v>200</v>
      </c>
      <c r="G340" s="218" t="n">
        <f aca="false">E340-F340</f>
        <v>4800</v>
      </c>
      <c r="H340" s="245"/>
      <c r="I340" s="246"/>
    </row>
    <row r="341" customFormat="false" ht="24.75" hidden="false" customHeight="true" outlineLevel="0" collapsed="false">
      <c r="A341" s="213" t="s">
        <v>518</v>
      </c>
      <c r="B341" s="214" t="n">
        <v>327</v>
      </c>
      <c r="C341" s="215" t="s">
        <v>673</v>
      </c>
      <c r="D341" s="249" t="s">
        <v>605</v>
      </c>
      <c r="E341" s="248" t="n">
        <v>10000</v>
      </c>
      <c r="F341" s="218" t="n">
        <v>200</v>
      </c>
      <c r="G341" s="218" t="n">
        <f aca="false">E341-F341</f>
        <v>9800</v>
      </c>
      <c r="H341" s="245"/>
      <c r="I341" s="246"/>
    </row>
    <row r="342" customFormat="false" ht="24.75" hidden="false" customHeight="true" outlineLevel="0" collapsed="false">
      <c r="A342" s="213" t="s">
        <v>518</v>
      </c>
      <c r="B342" s="214" t="n">
        <v>328</v>
      </c>
      <c r="C342" s="215" t="s">
        <v>673</v>
      </c>
      <c r="D342" s="249" t="s">
        <v>613</v>
      </c>
      <c r="E342" s="248" t="n">
        <v>10000</v>
      </c>
      <c r="F342" s="218" t="n">
        <v>200</v>
      </c>
      <c r="G342" s="218" t="n">
        <f aca="false">E342-F342</f>
        <v>9800</v>
      </c>
      <c r="H342" s="245"/>
      <c r="I342" s="246"/>
    </row>
    <row r="343" customFormat="false" ht="24.75" hidden="false" customHeight="true" outlineLevel="0" collapsed="false">
      <c r="A343" s="213" t="s">
        <v>518</v>
      </c>
      <c r="B343" s="214" t="n">
        <v>329</v>
      </c>
      <c r="C343" s="215" t="s">
        <v>673</v>
      </c>
      <c r="D343" s="249" t="s">
        <v>614</v>
      </c>
      <c r="E343" s="248" t="n">
        <v>10000</v>
      </c>
      <c r="F343" s="218" t="n">
        <v>200</v>
      </c>
      <c r="G343" s="218" t="n">
        <f aca="false">E343-F343</f>
        <v>9800</v>
      </c>
      <c r="H343" s="245"/>
      <c r="I343" s="246"/>
    </row>
    <row r="344" customFormat="false" ht="24.75" hidden="false" customHeight="true" outlineLevel="0" collapsed="false">
      <c r="A344" s="213" t="s">
        <v>518</v>
      </c>
      <c r="B344" s="214" t="n">
        <v>330</v>
      </c>
      <c r="C344" s="215" t="s">
        <v>673</v>
      </c>
      <c r="D344" s="249" t="s">
        <v>615</v>
      </c>
      <c r="E344" s="248" t="n">
        <v>10000</v>
      </c>
      <c r="F344" s="218" t="n">
        <v>200</v>
      </c>
      <c r="G344" s="218" t="n">
        <f aca="false">E344-F344</f>
        <v>9800</v>
      </c>
      <c r="H344" s="245"/>
      <c r="I344" s="246"/>
    </row>
    <row r="345" customFormat="false" ht="24.75" hidden="false" customHeight="true" outlineLevel="0" collapsed="false">
      <c r="A345" s="213" t="s">
        <v>518</v>
      </c>
      <c r="B345" s="214" t="n">
        <v>331</v>
      </c>
      <c r="C345" s="215" t="s">
        <v>673</v>
      </c>
      <c r="D345" s="249" t="s">
        <v>541</v>
      </c>
      <c r="E345" s="248" t="n">
        <v>20000</v>
      </c>
      <c r="F345" s="218" t="n">
        <v>200</v>
      </c>
      <c r="G345" s="218" t="n">
        <f aca="false">E345-F345</f>
        <v>19800</v>
      </c>
      <c r="H345" s="245"/>
      <c r="I345" s="246"/>
    </row>
    <row r="346" customFormat="false" ht="24.75" hidden="false" customHeight="true" outlineLevel="0" collapsed="false">
      <c r="A346" s="213" t="s">
        <v>518</v>
      </c>
      <c r="B346" s="214" t="n">
        <v>332</v>
      </c>
      <c r="C346" s="215" t="s">
        <v>673</v>
      </c>
      <c r="D346" s="249" t="s">
        <v>542</v>
      </c>
      <c r="E346" s="248" t="n">
        <v>20000</v>
      </c>
      <c r="F346" s="218" t="n">
        <v>200</v>
      </c>
      <c r="G346" s="218" t="n">
        <f aca="false">E346-F346</f>
        <v>19800</v>
      </c>
      <c r="H346" s="245"/>
      <c r="I346" s="246"/>
    </row>
    <row r="347" customFormat="false" ht="24.75" hidden="false" customHeight="true" outlineLevel="0" collapsed="false">
      <c r="A347" s="213" t="s">
        <v>518</v>
      </c>
      <c r="B347" s="214" t="n">
        <v>333</v>
      </c>
      <c r="C347" s="215" t="s">
        <v>673</v>
      </c>
      <c r="D347" s="249" t="s">
        <v>588</v>
      </c>
      <c r="E347" s="248" t="n">
        <v>20000</v>
      </c>
      <c r="F347" s="218" t="n">
        <v>200</v>
      </c>
      <c r="G347" s="218" t="n">
        <f aca="false">E347-F347</f>
        <v>19800</v>
      </c>
      <c r="H347" s="245"/>
      <c r="I347" s="246"/>
    </row>
    <row r="348" customFormat="false" ht="24.75" hidden="false" customHeight="true" outlineLevel="0" collapsed="false">
      <c r="A348" s="213" t="s">
        <v>518</v>
      </c>
      <c r="B348" s="214" t="n">
        <v>334</v>
      </c>
      <c r="C348" s="215" t="s">
        <v>673</v>
      </c>
      <c r="D348" s="249" t="s">
        <v>645</v>
      </c>
      <c r="E348" s="248" t="n">
        <v>30000</v>
      </c>
      <c r="F348" s="218" t="n">
        <v>200</v>
      </c>
      <c r="G348" s="218" t="n">
        <f aca="false">E348-F348</f>
        <v>29800</v>
      </c>
      <c r="H348" s="245"/>
      <c r="I348" s="246"/>
    </row>
    <row r="349" customFormat="false" ht="24.75" hidden="false" customHeight="true" outlineLevel="0" collapsed="false">
      <c r="A349" s="213" t="s">
        <v>518</v>
      </c>
      <c r="B349" s="214" t="n">
        <v>335</v>
      </c>
      <c r="C349" s="215" t="s">
        <v>673</v>
      </c>
      <c r="D349" s="249" t="s">
        <v>617</v>
      </c>
      <c r="E349" s="248" t="n">
        <v>5000</v>
      </c>
      <c r="F349" s="218" t="n">
        <v>200</v>
      </c>
      <c r="G349" s="218" t="n">
        <f aca="false">E349-F349</f>
        <v>4800</v>
      </c>
      <c r="H349" s="245"/>
      <c r="I349" s="246"/>
    </row>
    <row r="350" customFormat="false" ht="24.75" hidden="false" customHeight="true" outlineLevel="0" collapsed="false">
      <c r="A350" s="213" t="s">
        <v>518</v>
      </c>
      <c r="B350" s="214" t="n">
        <v>336</v>
      </c>
      <c r="C350" s="215" t="s">
        <v>673</v>
      </c>
      <c r="D350" s="249" t="s">
        <v>675</v>
      </c>
      <c r="E350" s="248" t="n">
        <v>5000</v>
      </c>
      <c r="F350" s="218" t="n">
        <v>200</v>
      </c>
      <c r="G350" s="218" t="n">
        <f aca="false">E350-F350</f>
        <v>4800</v>
      </c>
      <c r="H350" s="245"/>
      <c r="I350" s="246"/>
    </row>
    <row r="351" customFormat="false" ht="24.75" hidden="false" customHeight="true" outlineLevel="0" collapsed="false">
      <c r="A351" s="213" t="s">
        <v>518</v>
      </c>
      <c r="B351" s="214" t="n">
        <v>337</v>
      </c>
      <c r="C351" s="215" t="s">
        <v>673</v>
      </c>
      <c r="D351" s="249" t="s">
        <v>619</v>
      </c>
      <c r="E351" s="248" t="n">
        <v>10000</v>
      </c>
      <c r="F351" s="218" t="n">
        <v>200</v>
      </c>
      <c r="G351" s="218" t="n">
        <f aca="false">E351-F351</f>
        <v>9800</v>
      </c>
      <c r="H351" s="245"/>
      <c r="I351" s="246"/>
    </row>
    <row r="352" customFormat="false" ht="24.75" hidden="false" customHeight="true" outlineLevel="0" collapsed="false">
      <c r="A352" s="213" t="s">
        <v>518</v>
      </c>
      <c r="B352" s="214" t="n">
        <v>338</v>
      </c>
      <c r="C352" s="215" t="s">
        <v>673</v>
      </c>
      <c r="D352" s="249" t="s">
        <v>620</v>
      </c>
      <c r="E352" s="248" t="n">
        <v>20000</v>
      </c>
      <c r="F352" s="218" t="n">
        <v>200</v>
      </c>
      <c r="G352" s="218" t="n">
        <f aca="false">E352-F352</f>
        <v>19800</v>
      </c>
      <c r="H352" s="245"/>
      <c r="I352" s="246"/>
    </row>
    <row r="353" customFormat="false" ht="24.75" hidden="false" customHeight="true" outlineLevel="0" collapsed="false">
      <c r="A353" s="213" t="s">
        <v>518</v>
      </c>
      <c r="B353" s="214" t="n">
        <v>339</v>
      </c>
      <c r="C353" s="215" t="s">
        <v>673</v>
      </c>
      <c r="D353" s="249" t="s">
        <v>621</v>
      </c>
      <c r="E353" s="248" t="n">
        <v>10000</v>
      </c>
      <c r="F353" s="218" t="n">
        <v>200</v>
      </c>
      <c r="G353" s="218" t="n">
        <f aca="false">E353-F353</f>
        <v>9800</v>
      </c>
      <c r="H353" s="245"/>
      <c r="I353" s="246"/>
    </row>
    <row r="354" customFormat="false" ht="24.75" hidden="false" customHeight="true" outlineLevel="0" collapsed="false">
      <c r="A354" s="213" t="s">
        <v>518</v>
      </c>
      <c r="B354" s="214" t="n">
        <v>340</v>
      </c>
      <c r="C354" s="215" t="s">
        <v>673</v>
      </c>
      <c r="D354" s="249" t="s">
        <v>622</v>
      </c>
      <c r="E354" s="248" t="n">
        <v>10000</v>
      </c>
      <c r="F354" s="218" t="n">
        <v>200</v>
      </c>
      <c r="G354" s="218" t="n">
        <f aca="false">E354-F354</f>
        <v>9800</v>
      </c>
      <c r="H354" s="245"/>
      <c r="I354" s="246"/>
    </row>
    <row r="355" customFormat="false" ht="24.75" hidden="false" customHeight="true" outlineLevel="0" collapsed="false">
      <c r="A355" s="213" t="s">
        <v>518</v>
      </c>
      <c r="B355" s="214" t="n">
        <v>341</v>
      </c>
      <c r="C355" s="215" t="s">
        <v>673</v>
      </c>
      <c r="D355" s="249" t="s">
        <v>623</v>
      </c>
      <c r="E355" s="248" t="n">
        <v>10000</v>
      </c>
      <c r="F355" s="218" t="n">
        <v>200</v>
      </c>
      <c r="G355" s="218" t="n">
        <f aca="false">E355-F355</f>
        <v>9800</v>
      </c>
      <c r="H355" s="245"/>
      <c r="I355" s="246"/>
    </row>
    <row r="356" customFormat="false" ht="24.75" hidden="false" customHeight="true" outlineLevel="0" collapsed="false">
      <c r="A356" s="213" t="s">
        <v>518</v>
      </c>
      <c r="B356" s="214" t="n">
        <v>342</v>
      </c>
      <c r="C356" s="215" t="s">
        <v>673</v>
      </c>
      <c r="D356" s="249" t="s">
        <v>624</v>
      </c>
      <c r="E356" s="248" t="n">
        <v>10000</v>
      </c>
      <c r="F356" s="218" t="n">
        <v>200</v>
      </c>
      <c r="G356" s="218" t="n">
        <f aca="false">E356-F356</f>
        <v>9800</v>
      </c>
      <c r="H356" s="245"/>
      <c r="I356" s="246"/>
    </row>
    <row r="357" customFormat="false" ht="24.75" hidden="false" customHeight="true" outlineLevel="0" collapsed="false">
      <c r="A357" s="213" t="s">
        <v>518</v>
      </c>
      <c r="B357" s="214" t="n">
        <v>343</v>
      </c>
      <c r="C357" s="215" t="s">
        <v>673</v>
      </c>
      <c r="D357" s="249" t="s">
        <v>628</v>
      </c>
      <c r="E357" s="248" t="n">
        <v>10000</v>
      </c>
      <c r="F357" s="218" t="n">
        <v>200</v>
      </c>
      <c r="G357" s="218" t="n">
        <f aca="false">E357-F357</f>
        <v>9800</v>
      </c>
      <c r="H357" s="245"/>
      <c r="I357" s="246"/>
    </row>
    <row r="358" customFormat="false" ht="24.75" hidden="false" customHeight="true" outlineLevel="0" collapsed="false">
      <c r="A358" s="213" t="s">
        <v>518</v>
      </c>
      <c r="B358" s="214" t="n">
        <v>344</v>
      </c>
      <c r="C358" s="215" t="s">
        <v>673</v>
      </c>
      <c r="D358" s="249" t="s">
        <v>644</v>
      </c>
      <c r="E358" s="248" t="n">
        <v>10000</v>
      </c>
      <c r="F358" s="218" t="n">
        <v>200</v>
      </c>
      <c r="G358" s="218" t="n">
        <f aca="false">E358-F358</f>
        <v>9800</v>
      </c>
      <c r="H358" s="245"/>
      <c r="I358" s="246"/>
    </row>
    <row r="359" customFormat="false" ht="24.75" hidden="false" customHeight="true" outlineLevel="0" collapsed="false">
      <c r="A359" s="213" t="s">
        <v>518</v>
      </c>
      <c r="B359" s="214" t="n">
        <v>345</v>
      </c>
      <c r="C359" s="215" t="s">
        <v>673</v>
      </c>
      <c r="D359" s="249" t="s">
        <v>630</v>
      </c>
      <c r="E359" s="248" t="n">
        <v>10000</v>
      </c>
      <c r="F359" s="218" t="n">
        <v>200</v>
      </c>
      <c r="G359" s="218" t="n">
        <f aca="false">E359-F359</f>
        <v>9800</v>
      </c>
      <c r="H359" s="245"/>
      <c r="I359" s="246"/>
    </row>
    <row r="360" customFormat="false" ht="24.75" hidden="false" customHeight="true" outlineLevel="0" collapsed="false">
      <c r="A360" s="213" t="s">
        <v>518</v>
      </c>
      <c r="B360" s="214" t="n">
        <v>346</v>
      </c>
      <c r="C360" s="215" t="s">
        <v>673</v>
      </c>
      <c r="D360" s="249" t="s">
        <v>631</v>
      </c>
      <c r="E360" s="248" t="n">
        <v>10000</v>
      </c>
      <c r="F360" s="218" t="n">
        <v>200</v>
      </c>
      <c r="G360" s="218" t="n">
        <f aca="false">E360-F360</f>
        <v>9800</v>
      </c>
      <c r="H360" s="245"/>
      <c r="I360" s="246"/>
    </row>
    <row r="361" customFormat="false" ht="24.75" hidden="false" customHeight="true" outlineLevel="0" collapsed="false">
      <c r="A361" s="226" t="s">
        <v>518</v>
      </c>
      <c r="B361" s="227" t="n">
        <v>347</v>
      </c>
      <c r="C361" s="228" t="s">
        <v>673</v>
      </c>
      <c r="D361" s="250" t="s">
        <v>676</v>
      </c>
      <c r="E361" s="251" t="n">
        <v>5000</v>
      </c>
      <c r="F361" s="231" t="n">
        <v>200</v>
      </c>
      <c r="G361" s="231" t="n">
        <f aca="false">E361-F361</f>
        <v>4800</v>
      </c>
      <c r="H361" s="245"/>
      <c r="I361" s="246"/>
    </row>
    <row r="362" customFormat="false" ht="24.75" hidden="false" customHeight="true" outlineLevel="0" collapsed="false">
      <c r="A362" s="232" t="s">
        <v>518</v>
      </c>
      <c r="B362" s="233" t="n">
        <v>348</v>
      </c>
      <c r="C362" s="234" t="s">
        <v>673</v>
      </c>
      <c r="D362" s="253" t="s">
        <v>540</v>
      </c>
      <c r="E362" s="254" t="n">
        <v>5000</v>
      </c>
      <c r="F362" s="237" t="n">
        <v>200</v>
      </c>
      <c r="G362" s="237" t="n">
        <f aca="false">E362-F362</f>
        <v>4800</v>
      </c>
      <c r="H362" s="245"/>
      <c r="I362" s="246"/>
    </row>
    <row r="363" customFormat="false" ht="24.75" hidden="false" customHeight="true" outlineLevel="0" collapsed="false">
      <c r="A363" s="213" t="s">
        <v>518</v>
      </c>
      <c r="B363" s="214" t="n">
        <v>349</v>
      </c>
      <c r="C363" s="215" t="s">
        <v>673</v>
      </c>
      <c r="D363" s="249" t="s">
        <v>677</v>
      </c>
      <c r="E363" s="248" t="n">
        <v>20000</v>
      </c>
      <c r="F363" s="218" t="n">
        <v>200</v>
      </c>
      <c r="G363" s="218" t="n">
        <f aca="false">E363-F363</f>
        <v>19800</v>
      </c>
      <c r="H363" s="245"/>
      <c r="I363" s="246"/>
    </row>
    <row r="364" customFormat="false" ht="24.75" hidden="false" customHeight="true" outlineLevel="0" collapsed="false">
      <c r="A364" s="213" t="s">
        <v>518</v>
      </c>
      <c r="B364" s="214" t="n">
        <v>350</v>
      </c>
      <c r="C364" s="215" t="s">
        <v>673</v>
      </c>
      <c r="D364" s="249" t="s">
        <v>678</v>
      </c>
      <c r="E364" s="248" t="n">
        <v>10000</v>
      </c>
      <c r="F364" s="218" t="n">
        <v>200</v>
      </c>
      <c r="G364" s="218" t="n">
        <f aca="false">E364-F364</f>
        <v>9800</v>
      </c>
      <c r="H364" s="245"/>
      <c r="I364" s="246"/>
    </row>
    <row r="365" customFormat="false" ht="24.75" hidden="false" customHeight="true" outlineLevel="0" collapsed="false">
      <c r="A365" s="213" t="s">
        <v>518</v>
      </c>
      <c r="B365" s="214" t="n">
        <v>351</v>
      </c>
      <c r="C365" s="215" t="s">
        <v>673</v>
      </c>
      <c r="D365" s="249" t="s">
        <v>679</v>
      </c>
      <c r="E365" s="248" t="n">
        <v>10000</v>
      </c>
      <c r="F365" s="218" t="n">
        <v>200</v>
      </c>
      <c r="G365" s="218" t="n">
        <f aca="false">E365-F365</f>
        <v>9800</v>
      </c>
      <c r="H365" s="245"/>
      <c r="I365" s="246"/>
    </row>
    <row r="366" customFormat="false" ht="24.75" hidden="false" customHeight="true" outlineLevel="0" collapsed="false">
      <c r="A366" s="213" t="s">
        <v>518</v>
      </c>
      <c r="B366" s="214" t="n">
        <v>352</v>
      </c>
      <c r="C366" s="215" t="s">
        <v>673</v>
      </c>
      <c r="D366" s="249" t="s">
        <v>680</v>
      </c>
      <c r="E366" s="248" t="n">
        <v>10000</v>
      </c>
      <c r="F366" s="218" t="n">
        <v>200</v>
      </c>
      <c r="G366" s="218" t="n">
        <f aca="false">E366-F366</f>
        <v>9800</v>
      </c>
      <c r="H366" s="245"/>
      <c r="I366" s="246"/>
    </row>
    <row r="367" customFormat="false" ht="24.75" hidden="false" customHeight="true" outlineLevel="0" collapsed="false">
      <c r="A367" s="213" t="s">
        <v>518</v>
      </c>
      <c r="B367" s="214" t="n">
        <v>353</v>
      </c>
      <c r="C367" s="215" t="s">
        <v>673</v>
      </c>
      <c r="D367" s="249" t="s">
        <v>540</v>
      </c>
      <c r="E367" s="248" t="n">
        <v>5000</v>
      </c>
      <c r="F367" s="218" t="n">
        <v>200</v>
      </c>
      <c r="G367" s="218" t="n">
        <f aca="false">E367-F367</f>
        <v>4800</v>
      </c>
      <c r="H367" s="245"/>
      <c r="I367" s="246"/>
    </row>
    <row r="368" customFormat="false" ht="24.75" hidden="false" customHeight="true" outlineLevel="0" collapsed="false">
      <c r="A368" s="213" t="s">
        <v>518</v>
      </c>
      <c r="B368" s="214" t="n">
        <v>354</v>
      </c>
      <c r="C368" s="215" t="s">
        <v>673</v>
      </c>
      <c r="D368" s="249" t="s">
        <v>681</v>
      </c>
      <c r="E368" s="248" t="n">
        <v>10000</v>
      </c>
      <c r="F368" s="218" t="n">
        <v>200</v>
      </c>
      <c r="G368" s="218" t="n">
        <f aca="false">E368-F368</f>
        <v>9800</v>
      </c>
      <c r="H368" s="245"/>
      <c r="I368" s="246"/>
    </row>
    <row r="369" customFormat="false" ht="24.75" hidden="false" customHeight="true" outlineLevel="0" collapsed="false">
      <c r="A369" s="213" t="s">
        <v>518</v>
      </c>
      <c r="B369" s="214" t="n">
        <v>355</v>
      </c>
      <c r="C369" s="215" t="s">
        <v>673</v>
      </c>
      <c r="D369" s="249" t="s">
        <v>682</v>
      </c>
      <c r="E369" s="248" t="n">
        <v>5000</v>
      </c>
      <c r="F369" s="218" t="n">
        <v>200</v>
      </c>
      <c r="G369" s="218" t="n">
        <f aca="false">E369-F369</f>
        <v>4800</v>
      </c>
      <c r="H369" s="245"/>
      <c r="I369" s="246"/>
    </row>
    <row r="370" customFormat="false" ht="24.75" hidden="false" customHeight="true" outlineLevel="0" collapsed="false">
      <c r="A370" s="213" t="s">
        <v>518</v>
      </c>
      <c r="B370" s="214" t="n">
        <v>356</v>
      </c>
      <c r="C370" s="215" t="s">
        <v>673</v>
      </c>
      <c r="D370" s="249" t="s">
        <v>683</v>
      </c>
      <c r="E370" s="248" t="n">
        <v>10000</v>
      </c>
      <c r="F370" s="218" t="n">
        <v>200</v>
      </c>
      <c r="G370" s="218" t="n">
        <f aca="false">E370-F370</f>
        <v>9800</v>
      </c>
      <c r="H370" s="245"/>
      <c r="I370" s="246"/>
    </row>
    <row r="371" customFormat="false" ht="24.75" hidden="false" customHeight="true" outlineLevel="0" collapsed="false">
      <c r="A371" s="213" t="s">
        <v>518</v>
      </c>
      <c r="B371" s="214" t="n">
        <v>357</v>
      </c>
      <c r="C371" s="215" t="s">
        <v>673</v>
      </c>
      <c r="D371" s="249" t="s">
        <v>684</v>
      </c>
      <c r="E371" s="248" t="n">
        <v>10000</v>
      </c>
      <c r="F371" s="218" t="n">
        <v>200</v>
      </c>
      <c r="G371" s="218" t="n">
        <f aca="false">E371-F371</f>
        <v>9800</v>
      </c>
      <c r="H371" s="245"/>
      <c r="I371" s="246"/>
    </row>
    <row r="372" customFormat="false" ht="24.75" hidden="false" customHeight="true" outlineLevel="0" collapsed="false">
      <c r="A372" s="213" t="s">
        <v>518</v>
      </c>
      <c r="B372" s="214" t="n">
        <v>358</v>
      </c>
      <c r="C372" s="215" t="s">
        <v>673</v>
      </c>
      <c r="D372" s="249" t="s">
        <v>685</v>
      </c>
      <c r="E372" s="248" t="n">
        <v>20000</v>
      </c>
      <c r="F372" s="218" t="n">
        <v>200</v>
      </c>
      <c r="G372" s="218" t="n">
        <f aca="false">E372-F372</f>
        <v>19800</v>
      </c>
      <c r="H372" s="245"/>
      <c r="I372" s="246"/>
    </row>
    <row r="373" customFormat="false" ht="24.75" hidden="false" customHeight="true" outlineLevel="0" collapsed="false">
      <c r="A373" s="213" t="s">
        <v>518</v>
      </c>
      <c r="B373" s="214" t="n">
        <v>359</v>
      </c>
      <c r="C373" s="215" t="s">
        <v>673</v>
      </c>
      <c r="D373" s="249" t="s">
        <v>686</v>
      </c>
      <c r="E373" s="248" t="n">
        <v>20000</v>
      </c>
      <c r="F373" s="218" t="n">
        <v>200</v>
      </c>
      <c r="G373" s="218" t="n">
        <f aca="false">E373-F373</f>
        <v>19800</v>
      </c>
      <c r="H373" s="245"/>
      <c r="I373" s="246"/>
    </row>
    <row r="374" customFormat="false" ht="24.75" hidden="false" customHeight="true" outlineLevel="0" collapsed="false">
      <c r="A374" s="213" t="s">
        <v>518</v>
      </c>
      <c r="B374" s="214" t="n">
        <v>360</v>
      </c>
      <c r="C374" s="215" t="s">
        <v>673</v>
      </c>
      <c r="D374" s="249" t="s">
        <v>687</v>
      </c>
      <c r="E374" s="248" t="n">
        <v>10000</v>
      </c>
      <c r="F374" s="218" t="n">
        <v>200</v>
      </c>
      <c r="G374" s="218" t="n">
        <f aca="false">E374-F374</f>
        <v>9800</v>
      </c>
      <c r="H374" s="245"/>
      <c r="I374" s="246"/>
    </row>
    <row r="375" customFormat="false" ht="24.75" hidden="false" customHeight="true" outlineLevel="0" collapsed="false">
      <c r="A375" s="213" t="s">
        <v>518</v>
      </c>
      <c r="B375" s="214" t="n">
        <v>361</v>
      </c>
      <c r="C375" s="215" t="s">
        <v>673</v>
      </c>
      <c r="D375" s="249" t="s">
        <v>688</v>
      </c>
      <c r="E375" s="248" t="n">
        <v>5000</v>
      </c>
      <c r="F375" s="218" t="n">
        <v>200</v>
      </c>
      <c r="G375" s="218" t="n">
        <f aca="false">E375-F375</f>
        <v>4800</v>
      </c>
      <c r="H375" s="245"/>
      <c r="I375" s="246"/>
    </row>
    <row r="376" customFormat="false" ht="24.75" hidden="false" customHeight="true" outlineLevel="0" collapsed="false">
      <c r="A376" s="213" t="s">
        <v>518</v>
      </c>
      <c r="B376" s="214" t="n">
        <v>362</v>
      </c>
      <c r="C376" s="215" t="s">
        <v>673</v>
      </c>
      <c r="D376" s="249" t="s">
        <v>689</v>
      </c>
      <c r="E376" s="248" t="n">
        <v>15000</v>
      </c>
      <c r="F376" s="218" t="n">
        <v>200</v>
      </c>
      <c r="G376" s="218" t="n">
        <f aca="false">E376-F376</f>
        <v>14800</v>
      </c>
      <c r="H376" s="245"/>
      <c r="I376" s="246"/>
    </row>
    <row r="377" customFormat="false" ht="24.75" hidden="false" customHeight="true" outlineLevel="0" collapsed="false">
      <c r="A377" s="213" t="s">
        <v>518</v>
      </c>
      <c r="B377" s="214" t="n">
        <v>363</v>
      </c>
      <c r="C377" s="215" t="s">
        <v>673</v>
      </c>
      <c r="D377" s="249" t="s">
        <v>690</v>
      </c>
      <c r="E377" s="248" t="n">
        <v>20000</v>
      </c>
      <c r="F377" s="218" t="n">
        <v>200</v>
      </c>
      <c r="G377" s="218" t="n">
        <f aca="false">E377-F377</f>
        <v>19800</v>
      </c>
      <c r="H377" s="245"/>
      <c r="I377" s="246"/>
    </row>
    <row r="378" customFormat="false" ht="24.75" hidden="false" customHeight="true" outlineLevel="0" collapsed="false">
      <c r="A378" s="213" t="s">
        <v>518</v>
      </c>
      <c r="B378" s="214" t="n">
        <v>364</v>
      </c>
      <c r="C378" s="215" t="s">
        <v>673</v>
      </c>
      <c r="D378" s="249" t="s">
        <v>691</v>
      </c>
      <c r="E378" s="248" t="n">
        <v>10000</v>
      </c>
      <c r="F378" s="218" t="n">
        <v>200</v>
      </c>
      <c r="G378" s="218" t="n">
        <f aca="false">E378-F378</f>
        <v>9800</v>
      </c>
      <c r="H378" s="245"/>
      <c r="I378" s="246"/>
    </row>
    <row r="379" customFormat="false" ht="24.75" hidden="false" customHeight="true" outlineLevel="0" collapsed="false">
      <c r="A379" s="213" t="s">
        <v>518</v>
      </c>
      <c r="B379" s="214" t="n">
        <v>365</v>
      </c>
      <c r="C379" s="215" t="s">
        <v>673</v>
      </c>
      <c r="D379" s="249" t="s">
        <v>692</v>
      </c>
      <c r="E379" s="248" t="n">
        <v>10000</v>
      </c>
      <c r="F379" s="218" t="n">
        <v>200</v>
      </c>
      <c r="G379" s="218" t="n">
        <f aca="false">E379-F379</f>
        <v>9800</v>
      </c>
      <c r="H379" s="245"/>
      <c r="I379" s="246"/>
    </row>
    <row r="380" customFormat="false" ht="24.75" hidden="false" customHeight="true" outlineLevel="0" collapsed="false">
      <c r="A380" s="213" t="s">
        <v>518</v>
      </c>
      <c r="B380" s="214" t="n">
        <v>366</v>
      </c>
      <c r="C380" s="215" t="s">
        <v>673</v>
      </c>
      <c r="D380" s="249" t="s">
        <v>693</v>
      </c>
      <c r="E380" s="248" t="n">
        <v>5000</v>
      </c>
      <c r="F380" s="218" t="n">
        <v>200</v>
      </c>
      <c r="G380" s="218" t="n">
        <f aca="false">E380-F380</f>
        <v>4800</v>
      </c>
      <c r="H380" s="245"/>
      <c r="I380" s="246"/>
    </row>
    <row r="381" customFormat="false" ht="24.75" hidden="false" customHeight="true" outlineLevel="0" collapsed="false">
      <c r="A381" s="213" t="s">
        <v>518</v>
      </c>
      <c r="B381" s="214" t="n">
        <v>367</v>
      </c>
      <c r="C381" s="215" t="s">
        <v>673</v>
      </c>
      <c r="D381" s="249" t="s">
        <v>694</v>
      </c>
      <c r="E381" s="248" t="n">
        <v>5000</v>
      </c>
      <c r="F381" s="218" t="n">
        <v>200</v>
      </c>
      <c r="G381" s="218" t="n">
        <f aca="false">E381-F381</f>
        <v>4800</v>
      </c>
      <c r="H381" s="245"/>
      <c r="I381" s="246"/>
    </row>
    <row r="382" customFormat="false" ht="24.75" hidden="false" customHeight="true" outlineLevel="0" collapsed="false">
      <c r="A382" s="213" t="s">
        <v>518</v>
      </c>
      <c r="B382" s="214" t="n">
        <v>368</v>
      </c>
      <c r="C382" s="215" t="s">
        <v>673</v>
      </c>
      <c r="D382" s="249" t="s">
        <v>695</v>
      </c>
      <c r="E382" s="248" t="n">
        <v>10000</v>
      </c>
      <c r="F382" s="218" t="n">
        <v>200</v>
      </c>
      <c r="G382" s="218" t="n">
        <f aca="false">E382-F382</f>
        <v>9800</v>
      </c>
      <c r="H382" s="245"/>
      <c r="I382" s="246"/>
    </row>
    <row r="383" customFormat="false" ht="24.75" hidden="false" customHeight="true" outlineLevel="0" collapsed="false">
      <c r="A383" s="213" t="s">
        <v>518</v>
      </c>
      <c r="B383" s="214" t="n">
        <v>369</v>
      </c>
      <c r="C383" s="215" t="s">
        <v>673</v>
      </c>
      <c r="D383" s="249" t="s">
        <v>696</v>
      </c>
      <c r="E383" s="248" t="n">
        <v>10000</v>
      </c>
      <c r="F383" s="218" t="n">
        <v>200</v>
      </c>
      <c r="G383" s="218" t="n">
        <f aca="false">E383-F383</f>
        <v>9800</v>
      </c>
      <c r="H383" s="245"/>
      <c r="I383" s="246"/>
    </row>
    <row r="384" customFormat="false" ht="24.75" hidden="false" customHeight="true" outlineLevel="0" collapsed="false">
      <c r="A384" s="213" t="s">
        <v>518</v>
      </c>
      <c r="B384" s="214" t="n">
        <v>370</v>
      </c>
      <c r="C384" s="215" t="s">
        <v>673</v>
      </c>
      <c r="D384" s="249" t="s">
        <v>697</v>
      </c>
      <c r="E384" s="248" t="n">
        <v>10000</v>
      </c>
      <c r="F384" s="218" t="n">
        <v>200</v>
      </c>
      <c r="G384" s="218" t="n">
        <f aca="false">E384-F384</f>
        <v>9800</v>
      </c>
      <c r="H384" s="245"/>
      <c r="I384" s="246"/>
    </row>
    <row r="385" customFormat="false" ht="24.75" hidden="false" customHeight="true" outlineLevel="0" collapsed="false">
      <c r="A385" s="213" t="s">
        <v>518</v>
      </c>
      <c r="B385" s="214" t="n">
        <v>371</v>
      </c>
      <c r="C385" s="215" t="s">
        <v>673</v>
      </c>
      <c r="D385" s="249" t="s">
        <v>634</v>
      </c>
      <c r="E385" s="248" t="n">
        <v>10000</v>
      </c>
      <c r="F385" s="218" t="n">
        <v>200</v>
      </c>
      <c r="G385" s="218" t="n">
        <f aca="false">E385-F385</f>
        <v>9800</v>
      </c>
      <c r="H385" s="245"/>
      <c r="I385" s="246"/>
    </row>
    <row r="386" customFormat="false" ht="24.75" hidden="false" customHeight="true" outlineLevel="0" collapsed="false">
      <c r="A386" s="213" t="s">
        <v>518</v>
      </c>
      <c r="B386" s="214" t="n">
        <v>372</v>
      </c>
      <c r="C386" s="215" t="s">
        <v>673</v>
      </c>
      <c r="D386" s="249" t="s">
        <v>633</v>
      </c>
      <c r="E386" s="248" t="n">
        <v>10000</v>
      </c>
      <c r="F386" s="218" t="n">
        <v>200</v>
      </c>
      <c r="G386" s="218" t="n">
        <f aca="false">E386-F386</f>
        <v>9800</v>
      </c>
      <c r="H386" s="245"/>
      <c r="I386" s="246"/>
    </row>
    <row r="387" customFormat="false" ht="24.75" hidden="false" customHeight="true" outlineLevel="0" collapsed="false">
      <c r="A387" s="213" t="s">
        <v>518</v>
      </c>
      <c r="B387" s="214" t="n">
        <v>373</v>
      </c>
      <c r="C387" s="215" t="s">
        <v>673</v>
      </c>
      <c r="D387" s="249" t="s">
        <v>550</v>
      </c>
      <c r="E387" s="248" t="n">
        <v>10000</v>
      </c>
      <c r="F387" s="218" t="n">
        <v>200</v>
      </c>
      <c r="G387" s="218" t="n">
        <f aca="false">E387-F387</f>
        <v>9800</v>
      </c>
      <c r="H387" s="245"/>
      <c r="I387" s="246"/>
    </row>
    <row r="388" customFormat="false" ht="24.75" hidden="false" customHeight="true" outlineLevel="0" collapsed="false">
      <c r="A388" s="213" t="s">
        <v>518</v>
      </c>
      <c r="B388" s="214" t="n">
        <v>374</v>
      </c>
      <c r="C388" s="215" t="s">
        <v>673</v>
      </c>
      <c r="D388" s="249" t="s">
        <v>549</v>
      </c>
      <c r="E388" s="248" t="n">
        <v>10000</v>
      </c>
      <c r="F388" s="218" t="n">
        <v>200</v>
      </c>
      <c r="G388" s="218" t="n">
        <f aca="false">E388-F388</f>
        <v>9800</v>
      </c>
      <c r="H388" s="245"/>
      <c r="I388" s="246"/>
    </row>
    <row r="389" customFormat="false" ht="24.75" hidden="false" customHeight="true" outlineLevel="0" collapsed="false">
      <c r="A389" s="213" t="s">
        <v>518</v>
      </c>
      <c r="B389" s="214" t="n">
        <v>375</v>
      </c>
      <c r="C389" s="215" t="s">
        <v>673</v>
      </c>
      <c r="D389" s="249" t="s">
        <v>548</v>
      </c>
      <c r="E389" s="248" t="n">
        <v>10000</v>
      </c>
      <c r="F389" s="218" t="n">
        <v>200</v>
      </c>
      <c r="G389" s="218" t="n">
        <f aca="false">E389-F389</f>
        <v>9800</v>
      </c>
      <c r="H389" s="245"/>
      <c r="I389" s="246"/>
    </row>
    <row r="390" customFormat="false" ht="24.75" hidden="false" customHeight="true" outlineLevel="0" collapsed="false">
      <c r="A390" s="213" t="s">
        <v>518</v>
      </c>
      <c r="B390" s="214" t="n">
        <v>376</v>
      </c>
      <c r="C390" s="215" t="s">
        <v>673</v>
      </c>
      <c r="D390" s="249" t="s">
        <v>589</v>
      </c>
      <c r="E390" s="248" t="n">
        <v>10000</v>
      </c>
      <c r="F390" s="218" t="n">
        <v>200</v>
      </c>
      <c r="G390" s="218" t="n">
        <f aca="false">E390-F390</f>
        <v>9800</v>
      </c>
      <c r="H390" s="245"/>
      <c r="I390" s="246"/>
    </row>
    <row r="391" customFormat="false" ht="24.75" hidden="false" customHeight="true" outlineLevel="0" collapsed="false">
      <c r="A391" s="226" t="s">
        <v>518</v>
      </c>
      <c r="B391" s="227" t="n">
        <v>377</v>
      </c>
      <c r="C391" s="228" t="s">
        <v>673</v>
      </c>
      <c r="D391" s="250" t="s">
        <v>547</v>
      </c>
      <c r="E391" s="251" t="n">
        <v>10000</v>
      </c>
      <c r="F391" s="231" t="n">
        <v>200</v>
      </c>
      <c r="G391" s="231" t="n">
        <f aca="false">E391-F391</f>
        <v>9800</v>
      </c>
      <c r="H391" s="245"/>
      <c r="I391" s="246"/>
    </row>
    <row r="392" customFormat="false" ht="24.75" hidden="false" customHeight="true" outlineLevel="0" collapsed="false">
      <c r="A392" s="232" t="s">
        <v>518</v>
      </c>
      <c r="B392" s="233" t="n">
        <v>378</v>
      </c>
      <c r="C392" s="234" t="s">
        <v>673</v>
      </c>
      <c r="D392" s="253" t="s">
        <v>545</v>
      </c>
      <c r="E392" s="254" t="n">
        <v>10000</v>
      </c>
      <c r="F392" s="237" t="n">
        <v>200</v>
      </c>
      <c r="G392" s="237" t="n">
        <f aca="false">E392-F392</f>
        <v>9800</v>
      </c>
      <c r="H392" s="239"/>
      <c r="I392" s="247"/>
    </row>
    <row r="393" customFormat="false" ht="24.75" hidden="false" customHeight="true" outlineLevel="0" collapsed="false">
      <c r="A393" s="213" t="s">
        <v>518</v>
      </c>
      <c r="B393" s="214" t="n">
        <v>379</v>
      </c>
      <c r="C393" s="215" t="s">
        <v>673</v>
      </c>
      <c r="D393" s="249" t="s">
        <v>533</v>
      </c>
      <c r="E393" s="248" t="n">
        <v>10000</v>
      </c>
      <c r="F393" s="218" t="n">
        <v>200</v>
      </c>
      <c r="G393" s="218" t="n">
        <f aca="false">E393-F393</f>
        <v>9800</v>
      </c>
      <c r="H393" s="239"/>
      <c r="I393" s="247"/>
    </row>
    <row r="394" customFormat="false" ht="24.75" hidden="false" customHeight="true" outlineLevel="0" collapsed="false">
      <c r="A394" s="213" t="s">
        <v>518</v>
      </c>
      <c r="B394" s="214" t="n">
        <v>380</v>
      </c>
      <c r="C394" s="215" t="s">
        <v>673</v>
      </c>
      <c r="D394" s="249" t="s">
        <v>588</v>
      </c>
      <c r="E394" s="248" t="n">
        <v>10000</v>
      </c>
      <c r="F394" s="218" t="n">
        <v>200</v>
      </c>
      <c r="G394" s="218" t="n">
        <f aca="false">E394-F394</f>
        <v>9800</v>
      </c>
      <c r="H394" s="239"/>
      <c r="I394" s="247"/>
    </row>
    <row r="395" customFormat="false" ht="24.75" hidden="false" customHeight="true" outlineLevel="0" collapsed="false">
      <c r="A395" s="213" t="s">
        <v>518</v>
      </c>
      <c r="B395" s="214" t="n">
        <v>381</v>
      </c>
      <c r="C395" s="215" t="s">
        <v>673</v>
      </c>
      <c r="D395" s="249" t="s">
        <v>541</v>
      </c>
      <c r="E395" s="248" t="n">
        <v>10000</v>
      </c>
      <c r="F395" s="218" t="n">
        <v>200</v>
      </c>
      <c r="G395" s="218" t="n">
        <f aca="false">E395-F395</f>
        <v>9800</v>
      </c>
      <c r="H395" s="239"/>
      <c r="I395" s="247"/>
    </row>
    <row r="396" customFormat="false" ht="24.75" hidden="false" customHeight="true" outlineLevel="0" collapsed="false">
      <c r="A396" s="213" t="s">
        <v>518</v>
      </c>
      <c r="B396" s="214" t="n">
        <v>382</v>
      </c>
      <c r="C396" s="215" t="s">
        <v>673</v>
      </c>
      <c r="D396" s="249" t="s">
        <v>540</v>
      </c>
      <c r="E396" s="248" t="n">
        <v>10000</v>
      </c>
      <c r="F396" s="218" t="n">
        <v>200</v>
      </c>
      <c r="G396" s="218" t="n">
        <f aca="false">E396-F396</f>
        <v>9800</v>
      </c>
      <c r="H396" s="239"/>
      <c r="I396" s="247"/>
    </row>
    <row r="397" customFormat="false" ht="24.75" hidden="false" customHeight="true" outlineLevel="0" collapsed="false">
      <c r="A397" s="213" t="s">
        <v>518</v>
      </c>
      <c r="B397" s="214" t="n">
        <v>383</v>
      </c>
      <c r="C397" s="215" t="s">
        <v>673</v>
      </c>
      <c r="D397" s="249" t="s">
        <v>539</v>
      </c>
      <c r="E397" s="248" t="n">
        <v>10000</v>
      </c>
      <c r="F397" s="218" t="n">
        <v>200</v>
      </c>
      <c r="G397" s="218" t="n">
        <f aca="false">E397-F397</f>
        <v>9800</v>
      </c>
      <c r="H397" s="239"/>
      <c r="I397" s="247"/>
    </row>
    <row r="398" customFormat="false" ht="24.75" hidden="false" customHeight="true" outlineLevel="0" collapsed="false">
      <c r="A398" s="213" t="s">
        <v>596</v>
      </c>
      <c r="B398" s="214" t="s">
        <v>698</v>
      </c>
      <c r="C398" s="215" t="s">
        <v>699</v>
      </c>
      <c r="D398" s="249" t="s">
        <v>607</v>
      </c>
      <c r="E398" s="248" t="n">
        <v>200000</v>
      </c>
      <c r="F398" s="218"/>
      <c r="G398" s="218"/>
      <c r="H398" s="218"/>
      <c r="I398" s="219" t="s">
        <v>521</v>
      </c>
    </row>
    <row r="399" customFormat="false" ht="24.75" hidden="false" customHeight="true" outlineLevel="0" collapsed="false">
      <c r="A399" s="213" t="s">
        <v>518</v>
      </c>
      <c r="B399" s="214" t="n">
        <v>384</v>
      </c>
      <c r="C399" s="215" t="s">
        <v>700</v>
      </c>
      <c r="D399" s="249" t="s">
        <v>523</v>
      </c>
      <c r="E399" s="248" t="n">
        <v>20000</v>
      </c>
      <c r="F399" s="218"/>
      <c r="G399" s="218"/>
      <c r="H399" s="218"/>
      <c r="I399" s="219" t="s">
        <v>521</v>
      </c>
    </row>
    <row r="400" customFormat="false" ht="24.75" hidden="false" customHeight="true" outlineLevel="0" collapsed="false">
      <c r="A400" s="213" t="s">
        <v>518</v>
      </c>
      <c r="B400" s="214" t="n">
        <v>385</v>
      </c>
      <c r="C400" s="215" t="s">
        <v>701</v>
      </c>
      <c r="D400" s="249" t="s">
        <v>702</v>
      </c>
      <c r="E400" s="248" t="n">
        <v>100000</v>
      </c>
      <c r="F400" s="218"/>
      <c r="G400" s="218"/>
      <c r="H400" s="218"/>
      <c r="I400" s="219" t="s">
        <v>521</v>
      </c>
    </row>
    <row r="401" customFormat="false" ht="24.75" hidden="false" customHeight="true" outlineLevel="0" collapsed="false">
      <c r="A401" s="213" t="s">
        <v>518</v>
      </c>
      <c r="B401" s="214" t="n">
        <v>386</v>
      </c>
      <c r="C401" s="215" t="s">
        <v>701</v>
      </c>
      <c r="D401" s="249" t="s">
        <v>703</v>
      </c>
      <c r="E401" s="248" t="n">
        <v>10000</v>
      </c>
      <c r="F401" s="218"/>
      <c r="G401" s="218"/>
      <c r="H401" s="218"/>
      <c r="I401" s="219" t="s">
        <v>521</v>
      </c>
    </row>
    <row r="402" customFormat="false" ht="24.75" hidden="false" customHeight="true" outlineLevel="0" collapsed="false">
      <c r="A402" s="213" t="s">
        <v>518</v>
      </c>
      <c r="B402" s="214" t="n">
        <v>387</v>
      </c>
      <c r="C402" s="215" t="s">
        <v>704</v>
      </c>
      <c r="D402" s="249" t="s">
        <v>533</v>
      </c>
      <c r="E402" s="248" t="n">
        <v>168000</v>
      </c>
      <c r="F402" s="218"/>
      <c r="G402" s="218"/>
      <c r="H402" s="218"/>
      <c r="I402" s="219" t="s">
        <v>521</v>
      </c>
    </row>
    <row r="403" customFormat="false" ht="24.75" hidden="false" customHeight="true" outlineLevel="0" collapsed="false">
      <c r="A403" s="213" t="s">
        <v>518</v>
      </c>
      <c r="B403" s="214" t="n">
        <v>388</v>
      </c>
      <c r="C403" s="215" t="s">
        <v>704</v>
      </c>
      <c r="D403" s="249" t="s">
        <v>609</v>
      </c>
      <c r="E403" s="248" t="n">
        <v>10000</v>
      </c>
      <c r="F403" s="218" t="n">
        <v>200</v>
      </c>
      <c r="G403" s="218" t="n">
        <f aca="false">E403-F403</f>
        <v>9800</v>
      </c>
      <c r="H403" s="224" t="n">
        <v>220</v>
      </c>
      <c r="I403" s="224" t="n">
        <f aca="false">SUM(G403:G433)-220</f>
        <v>358580</v>
      </c>
    </row>
    <row r="404" customFormat="false" ht="24.75" hidden="false" customHeight="true" outlineLevel="0" collapsed="false">
      <c r="A404" s="213" t="s">
        <v>518</v>
      </c>
      <c r="B404" s="214" t="n">
        <v>389</v>
      </c>
      <c r="C404" s="215" t="s">
        <v>704</v>
      </c>
      <c r="D404" s="249" t="s">
        <v>618</v>
      </c>
      <c r="E404" s="248" t="n">
        <v>5000</v>
      </c>
      <c r="F404" s="218" t="n">
        <v>200</v>
      </c>
      <c r="G404" s="218" t="n">
        <f aca="false">E404-F404</f>
        <v>4800</v>
      </c>
      <c r="H404" s="224"/>
      <c r="I404" s="224"/>
    </row>
    <row r="405" customFormat="false" ht="24.75" hidden="false" customHeight="true" outlineLevel="0" collapsed="false">
      <c r="A405" s="213" t="s">
        <v>518</v>
      </c>
      <c r="B405" s="214" t="n">
        <v>390</v>
      </c>
      <c r="C405" s="215" t="s">
        <v>704</v>
      </c>
      <c r="D405" s="249" t="s">
        <v>632</v>
      </c>
      <c r="E405" s="248" t="n">
        <v>10000</v>
      </c>
      <c r="F405" s="218" t="n">
        <v>200</v>
      </c>
      <c r="G405" s="218" t="n">
        <f aca="false">E405-F405</f>
        <v>9800</v>
      </c>
      <c r="H405" s="224"/>
      <c r="I405" s="224"/>
    </row>
    <row r="406" customFormat="false" ht="24.75" hidden="false" customHeight="true" outlineLevel="0" collapsed="false">
      <c r="A406" s="213" t="s">
        <v>518</v>
      </c>
      <c r="B406" s="214" t="n">
        <v>391</v>
      </c>
      <c r="C406" s="215" t="s">
        <v>704</v>
      </c>
      <c r="D406" s="249" t="s">
        <v>636</v>
      </c>
      <c r="E406" s="248" t="n">
        <v>10000</v>
      </c>
      <c r="F406" s="218" t="n">
        <v>200</v>
      </c>
      <c r="G406" s="218" t="n">
        <f aca="false">E406-F406</f>
        <v>9800</v>
      </c>
      <c r="H406" s="224"/>
      <c r="I406" s="224"/>
    </row>
    <row r="407" customFormat="false" ht="24.75" hidden="false" customHeight="true" outlineLevel="0" collapsed="false">
      <c r="A407" s="213" t="s">
        <v>518</v>
      </c>
      <c r="B407" s="214" t="n">
        <v>392</v>
      </c>
      <c r="C407" s="215" t="s">
        <v>704</v>
      </c>
      <c r="D407" s="249" t="s">
        <v>643</v>
      </c>
      <c r="E407" s="248" t="n">
        <v>10000</v>
      </c>
      <c r="F407" s="218" t="n">
        <v>200</v>
      </c>
      <c r="G407" s="218" t="n">
        <f aca="false">E407-F407</f>
        <v>9800</v>
      </c>
      <c r="H407" s="224"/>
      <c r="I407" s="224"/>
    </row>
    <row r="408" customFormat="false" ht="24.75" hidden="false" customHeight="true" outlineLevel="0" collapsed="false">
      <c r="A408" s="213" t="s">
        <v>518</v>
      </c>
      <c r="B408" s="214" t="n">
        <v>393</v>
      </c>
      <c r="C408" s="215" t="s">
        <v>704</v>
      </c>
      <c r="D408" s="249" t="s">
        <v>642</v>
      </c>
      <c r="E408" s="248" t="n">
        <v>5000</v>
      </c>
      <c r="F408" s="218" t="n">
        <v>200</v>
      </c>
      <c r="G408" s="218" t="n">
        <f aca="false">E408-F408</f>
        <v>4800</v>
      </c>
      <c r="H408" s="224"/>
      <c r="I408" s="224"/>
    </row>
    <row r="409" customFormat="false" ht="24.75" hidden="false" customHeight="true" outlineLevel="0" collapsed="false">
      <c r="A409" s="213" t="s">
        <v>518</v>
      </c>
      <c r="B409" s="214" t="n">
        <v>394</v>
      </c>
      <c r="C409" s="215" t="s">
        <v>704</v>
      </c>
      <c r="D409" s="249" t="s">
        <v>641</v>
      </c>
      <c r="E409" s="248" t="n">
        <v>5000</v>
      </c>
      <c r="F409" s="218" t="n">
        <v>200</v>
      </c>
      <c r="G409" s="218" t="n">
        <f aca="false">E409-F409</f>
        <v>4800</v>
      </c>
      <c r="H409" s="224"/>
      <c r="I409" s="224"/>
    </row>
    <row r="410" customFormat="false" ht="24.75" hidden="false" customHeight="true" outlineLevel="0" collapsed="false">
      <c r="A410" s="213" t="s">
        <v>518</v>
      </c>
      <c r="B410" s="214" t="n">
        <v>395</v>
      </c>
      <c r="C410" s="215" t="s">
        <v>704</v>
      </c>
      <c r="D410" s="249" t="s">
        <v>640</v>
      </c>
      <c r="E410" s="248" t="n">
        <v>5000</v>
      </c>
      <c r="F410" s="218" t="n">
        <v>200</v>
      </c>
      <c r="G410" s="218" t="n">
        <f aca="false">E410-F410</f>
        <v>4800</v>
      </c>
      <c r="H410" s="224"/>
      <c r="I410" s="224"/>
    </row>
    <row r="411" customFormat="false" ht="24.75" hidden="false" customHeight="true" outlineLevel="0" collapsed="false">
      <c r="A411" s="213" t="s">
        <v>518</v>
      </c>
      <c r="B411" s="214" t="n">
        <v>396</v>
      </c>
      <c r="C411" s="215" t="s">
        <v>704</v>
      </c>
      <c r="D411" s="249" t="s">
        <v>705</v>
      </c>
      <c r="E411" s="248" t="n">
        <v>5000</v>
      </c>
      <c r="F411" s="218" t="n">
        <v>200</v>
      </c>
      <c r="G411" s="218" t="n">
        <f aca="false">E411-F411</f>
        <v>4800</v>
      </c>
      <c r="H411" s="224"/>
      <c r="I411" s="224"/>
    </row>
    <row r="412" customFormat="false" ht="24.75" hidden="false" customHeight="true" outlineLevel="0" collapsed="false">
      <c r="A412" s="213" t="s">
        <v>518</v>
      </c>
      <c r="B412" s="214" t="n">
        <v>397</v>
      </c>
      <c r="C412" s="215" t="s">
        <v>704</v>
      </c>
      <c r="D412" s="249" t="s">
        <v>544</v>
      </c>
      <c r="E412" s="248" t="n">
        <v>20000</v>
      </c>
      <c r="F412" s="218" t="n">
        <v>200</v>
      </c>
      <c r="G412" s="218" t="n">
        <f aca="false">E412-F412</f>
        <v>19800</v>
      </c>
      <c r="H412" s="224"/>
      <c r="I412" s="224"/>
    </row>
    <row r="413" customFormat="false" ht="24.75" hidden="false" customHeight="true" outlineLevel="0" collapsed="false">
      <c r="A413" s="213" t="s">
        <v>518</v>
      </c>
      <c r="B413" s="214" t="n">
        <v>398</v>
      </c>
      <c r="C413" s="215" t="s">
        <v>704</v>
      </c>
      <c r="D413" s="249" t="s">
        <v>656</v>
      </c>
      <c r="E413" s="248" t="n">
        <v>5000</v>
      </c>
      <c r="F413" s="218" t="n">
        <v>200</v>
      </c>
      <c r="G413" s="218" t="n">
        <f aca="false">E413-F413</f>
        <v>4800</v>
      </c>
      <c r="H413" s="224"/>
      <c r="I413" s="224"/>
    </row>
    <row r="414" customFormat="false" ht="24.75" hidden="false" customHeight="true" outlineLevel="0" collapsed="false">
      <c r="A414" s="213" t="s">
        <v>518</v>
      </c>
      <c r="B414" s="214" t="n">
        <v>399</v>
      </c>
      <c r="C414" s="215" t="s">
        <v>704</v>
      </c>
      <c r="D414" s="249" t="s">
        <v>706</v>
      </c>
      <c r="E414" s="248" t="n">
        <v>10000</v>
      </c>
      <c r="F414" s="218" t="n">
        <v>200</v>
      </c>
      <c r="G414" s="218" t="n">
        <f aca="false">E414-F414</f>
        <v>9800</v>
      </c>
      <c r="H414" s="224"/>
      <c r="I414" s="224"/>
    </row>
    <row r="415" customFormat="false" ht="24.75" hidden="false" customHeight="true" outlineLevel="0" collapsed="false">
      <c r="A415" s="213" t="s">
        <v>518</v>
      </c>
      <c r="B415" s="214" t="n">
        <v>400</v>
      </c>
      <c r="C415" s="215" t="s">
        <v>704</v>
      </c>
      <c r="D415" s="249" t="s">
        <v>686</v>
      </c>
      <c r="E415" s="248" t="n">
        <v>20000</v>
      </c>
      <c r="F415" s="218" t="n">
        <v>200</v>
      </c>
      <c r="G415" s="218" t="n">
        <f aca="false">E415-F415</f>
        <v>19800</v>
      </c>
      <c r="H415" s="224"/>
      <c r="I415" s="224"/>
    </row>
    <row r="416" customFormat="false" ht="24.75" hidden="false" customHeight="true" outlineLevel="0" collapsed="false">
      <c r="A416" s="213" t="s">
        <v>518</v>
      </c>
      <c r="B416" s="214" t="n">
        <v>401</v>
      </c>
      <c r="C416" s="215" t="s">
        <v>704</v>
      </c>
      <c r="D416" s="249" t="s">
        <v>655</v>
      </c>
      <c r="E416" s="248" t="n">
        <v>20000</v>
      </c>
      <c r="F416" s="218" t="n">
        <v>200</v>
      </c>
      <c r="G416" s="218" t="n">
        <f aca="false">E416-F416</f>
        <v>19800</v>
      </c>
      <c r="H416" s="224"/>
      <c r="I416" s="224"/>
    </row>
    <row r="417" customFormat="false" ht="24.75" hidden="false" customHeight="true" outlineLevel="0" collapsed="false">
      <c r="A417" s="213" t="s">
        <v>518</v>
      </c>
      <c r="B417" s="214" t="n">
        <v>402</v>
      </c>
      <c r="C417" s="215" t="s">
        <v>704</v>
      </c>
      <c r="D417" s="249" t="s">
        <v>654</v>
      </c>
      <c r="E417" s="248" t="n">
        <v>20000</v>
      </c>
      <c r="F417" s="218" t="n">
        <v>200</v>
      </c>
      <c r="G417" s="218" t="n">
        <f aca="false">E417-F417</f>
        <v>19800</v>
      </c>
      <c r="H417" s="224"/>
      <c r="I417" s="224"/>
    </row>
    <row r="418" customFormat="false" ht="24.75" hidden="false" customHeight="true" outlineLevel="0" collapsed="false">
      <c r="A418" s="213" t="s">
        <v>518</v>
      </c>
      <c r="B418" s="214" t="n">
        <v>403</v>
      </c>
      <c r="C418" s="215" t="s">
        <v>704</v>
      </c>
      <c r="D418" s="249" t="s">
        <v>685</v>
      </c>
      <c r="E418" s="248" t="n">
        <v>20000</v>
      </c>
      <c r="F418" s="218" t="n">
        <v>200</v>
      </c>
      <c r="G418" s="218" t="n">
        <f aca="false">E418-F418</f>
        <v>19800</v>
      </c>
      <c r="H418" s="224"/>
      <c r="I418" s="224"/>
    </row>
    <row r="419" customFormat="false" ht="24.75" hidden="false" customHeight="true" outlineLevel="0" collapsed="false">
      <c r="A419" s="213" t="s">
        <v>518</v>
      </c>
      <c r="B419" s="214" t="n">
        <v>404</v>
      </c>
      <c r="C419" s="215" t="s">
        <v>704</v>
      </c>
      <c r="D419" s="249" t="s">
        <v>653</v>
      </c>
      <c r="E419" s="248" t="n">
        <v>20000</v>
      </c>
      <c r="F419" s="218" t="n">
        <v>200</v>
      </c>
      <c r="G419" s="218" t="n">
        <f aca="false">E419-F419</f>
        <v>19800</v>
      </c>
      <c r="H419" s="224"/>
      <c r="I419" s="224"/>
    </row>
    <row r="420" customFormat="false" ht="24.75" hidden="false" customHeight="true" outlineLevel="0" collapsed="false">
      <c r="A420" s="213" t="s">
        <v>518</v>
      </c>
      <c r="B420" s="214" t="n">
        <v>405</v>
      </c>
      <c r="C420" s="215" t="s">
        <v>704</v>
      </c>
      <c r="D420" s="249" t="s">
        <v>707</v>
      </c>
      <c r="E420" s="248" t="n">
        <v>10000</v>
      </c>
      <c r="F420" s="218" t="n">
        <v>200</v>
      </c>
      <c r="G420" s="218" t="n">
        <f aca="false">E420-F420</f>
        <v>9800</v>
      </c>
      <c r="H420" s="224"/>
      <c r="I420" s="224"/>
    </row>
    <row r="421" customFormat="false" ht="24.75" hidden="false" customHeight="true" outlineLevel="0" collapsed="false">
      <c r="A421" s="226" t="s">
        <v>518</v>
      </c>
      <c r="B421" s="227" t="n">
        <v>406</v>
      </c>
      <c r="C421" s="228" t="s">
        <v>704</v>
      </c>
      <c r="D421" s="250" t="s">
        <v>708</v>
      </c>
      <c r="E421" s="251" t="n">
        <v>5000</v>
      </c>
      <c r="F421" s="231" t="n">
        <v>200</v>
      </c>
      <c r="G421" s="231" t="n">
        <f aca="false">E421-F421</f>
        <v>4800</v>
      </c>
      <c r="H421" s="224"/>
      <c r="I421" s="224"/>
    </row>
    <row r="422" customFormat="false" ht="24.75" hidden="false" customHeight="true" outlineLevel="0" collapsed="false">
      <c r="A422" s="232" t="s">
        <v>518</v>
      </c>
      <c r="B422" s="233" t="n">
        <v>407</v>
      </c>
      <c r="C422" s="234" t="s">
        <v>704</v>
      </c>
      <c r="D422" s="253" t="s">
        <v>681</v>
      </c>
      <c r="E422" s="254" t="n">
        <v>10000</v>
      </c>
      <c r="F422" s="237" t="n">
        <v>200</v>
      </c>
      <c r="G422" s="237" t="n">
        <f aca="false">E422-F422</f>
        <v>9800</v>
      </c>
      <c r="H422" s="239"/>
      <c r="I422" s="247"/>
    </row>
    <row r="423" customFormat="false" ht="24.75" hidden="false" customHeight="true" outlineLevel="0" collapsed="false">
      <c r="A423" s="213" t="s">
        <v>518</v>
      </c>
      <c r="B423" s="214" t="n">
        <v>408</v>
      </c>
      <c r="C423" s="215" t="s">
        <v>704</v>
      </c>
      <c r="D423" s="249" t="s">
        <v>709</v>
      </c>
      <c r="E423" s="248" t="n">
        <v>10000</v>
      </c>
      <c r="F423" s="218" t="n">
        <v>200</v>
      </c>
      <c r="G423" s="218" t="n">
        <f aca="false">E423-F423</f>
        <v>9800</v>
      </c>
      <c r="H423" s="239"/>
      <c r="I423" s="247"/>
    </row>
    <row r="424" customFormat="false" ht="24.75" hidden="false" customHeight="true" outlineLevel="0" collapsed="false">
      <c r="A424" s="213" t="s">
        <v>518</v>
      </c>
      <c r="B424" s="214" t="n">
        <v>409</v>
      </c>
      <c r="C424" s="215" t="s">
        <v>704</v>
      </c>
      <c r="D424" s="249" t="s">
        <v>706</v>
      </c>
      <c r="E424" s="248" t="n">
        <v>10000</v>
      </c>
      <c r="F424" s="218" t="n">
        <v>200</v>
      </c>
      <c r="G424" s="218" t="n">
        <f aca="false">E424-F424</f>
        <v>9800</v>
      </c>
      <c r="H424" s="239"/>
      <c r="I424" s="247"/>
    </row>
    <row r="425" customFormat="false" ht="24.75" hidden="false" customHeight="true" outlineLevel="0" collapsed="false">
      <c r="A425" s="213" t="s">
        <v>518</v>
      </c>
      <c r="B425" s="214" t="n">
        <v>410</v>
      </c>
      <c r="C425" s="215" t="s">
        <v>704</v>
      </c>
      <c r="D425" s="249" t="s">
        <v>706</v>
      </c>
      <c r="E425" s="248" t="n">
        <v>10000</v>
      </c>
      <c r="F425" s="218" t="n">
        <v>200</v>
      </c>
      <c r="G425" s="218" t="n">
        <f aca="false">E425-F425</f>
        <v>9800</v>
      </c>
      <c r="H425" s="239"/>
      <c r="I425" s="247"/>
    </row>
    <row r="426" customFormat="false" ht="24.75" hidden="false" customHeight="true" outlineLevel="0" collapsed="false">
      <c r="A426" s="213" t="s">
        <v>518</v>
      </c>
      <c r="B426" s="214" t="n">
        <v>411</v>
      </c>
      <c r="C426" s="215" t="s">
        <v>704</v>
      </c>
      <c r="D426" s="249" t="s">
        <v>710</v>
      </c>
      <c r="E426" s="248" t="n">
        <v>30000</v>
      </c>
      <c r="F426" s="218" t="n">
        <v>200</v>
      </c>
      <c r="G426" s="218" t="n">
        <f aca="false">E426-F426</f>
        <v>29800</v>
      </c>
      <c r="H426" s="239"/>
      <c r="I426" s="247"/>
    </row>
    <row r="427" customFormat="false" ht="24.75" hidden="false" customHeight="true" outlineLevel="0" collapsed="false">
      <c r="A427" s="213" t="s">
        <v>518</v>
      </c>
      <c r="B427" s="214" t="n">
        <v>412</v>
      </c>
      <c r="C427" s="215" t="s">
        <v>704</v>
      </c>
      <c r="D427" s="249" t="s">
        <v>711</v>
      </c>
      <c r="E427" s="248" t="n">
        <v>20000</v>
      </c>
      <c r="F427" s="218" t="n">
        <v>200</v>
      </c>
      <c r="G427" s="218" t="n">
        <f aca="false">E427-F427</f>
        <v>19800</v>
      </c>
      <c r="H427" s="239"/>
      <c r="I427" s="247"/>
    </row>
    <row r="428" customFormat="false" ht="24.75" hidden="false" customHeight="true" outlineLevel="0" collapsed="false">
      <c r="A428" s="213" t="s">
        <v>518</v>
      </c>
      <c r="B428" s="214" t="n">
        <v>413</v>
      </c>
      <c r="C428" s="215" t="s">
        <v>704</v>
      </c>
      <c r="D428" s="249" t="s">
        <v>553</v>
      </c>
      <c r="E428" s="248" t="n">
        <v>10000</v>
      </c>
      <c r="F428" s="218" t="n">
        <v>200</v>
      </c>
      <c r="G428" s="218" t="n">
        <f aca="false">E428-F428</f>
        <v>9800</v>
      </c>
      <c r="H428" s="239"/>
      <c r="I428" s="247"/>
    </row>
    <row r="429" customFormat="false" ht="24.75" hidden="false" customHeight="true" outlineLevel="0" collapsed="false">
      <c r="A429" s="213" t="s">
        <v>518</v>
      </c>
      <c r="B429" s="214" t="n">
        <v>414</v>
      </c>
      <c r="C429" s="215" t="s">
        <v>704</v>
      </c>
      <c r="D429" s="249" t="s">
        <v>551</v>
      </c>
      <c r="E429" s="248" t="n">
        <v>10000</v>
      </c>
      <c r="F429" s="218" t="n">
        <v>200</v>
      </c>
      <c r="G429" s="218" t="n">
        <f aca="false">E429-F429</f>
        <v>9800</v>
      </c>
      <c r="H429" s="239"/>
      <c r="I429" s="247"/>
    </row>
    <row r="430" customFormat="false" ht="24.75" hidden="false" customHeight="true" outlineLevel="0" collapsed="false">
      <c r="A430" s="213" t="s">
        <v>518</v>
      </c>
      <c r="B430" s="214" t="n">
        <v>415</v>
      </c>
      <c r="C430" s="215" t="s">
        <v>704</v>
      </c>
      <c r="D430" s="249" t="s">
        <v>544</v>
      </c>
      <c r="E430" s="248" t="n">
        <v>10000</v>
      </c>
      <c r="F430" s="218" t="n">
        <v>200</v>
      </c>
      <c r="G430" s="218" t="n">
        <f aca="false">E430-F430</f>
        <v>9800</v>
      </c>
      <c r="H430" s="239"/>
      <c r="I430" s="247"/>
    </row>
    <row r="431" customFormat="false" ht="24.75" hidden="false" customHeight="true" outlineLevel="0" collapsed="false">
      <c r="A431" s="213" t="s">
        <v>518</v>
      </c>
      <c r="B431" s="214" t="n">
        <v>416</v>
      </c>
      <c r="C431" s="215" t="s">
        <v>704</v>
      </c>
      <c r="D431" s="249" t="s">
        <v>543</v>
      </c>
      <c r="E431" s="248" t="n">
        <v>10000</v>
      </c>
      <c r="F431" s="218" t="n">
        <v>200</v>
      </c>
      <c r="G431" s="218" t="n">
        <f aca="false">E431-F431</f>
        <v>9800</v>
      </c>
      <c r="H431" s="239"/>
      <c r="I431" s="247"/>
    </row>
    <row r="432" customFormat="false" ht="24.75" hidden="false" customHeight="true" outlineLevel="0" collapsed="false">
      <c r="A432" s="213" t="s">
        <v>518</v>
      </c>
      <c r="B432" s="214" t="n">
        <v>417</v>
      </c>
      <c r="C432" s="215" t="s">
        <v>704</v>
      </c>
      <c r="D432" s="249" t="s">
        <v>588</v>
      </c>
      <c r="E432" s="248" t="n">
        <v>10000</v>
      </c>
      <c r="F432" s="218" t="n">
        <v>200</v>
      </c>
      <c r="G432" s="218" t="n">
        <f aca="false">E432-F432</f>
        <v>9800</v>
      </c>
      <c r="H432" s="239"/>
      <c r="I432" s="247"/>
    </row>
    <row r="433" customFormat="false" ht="24.75" hidden="false" customHeight="true" outlineLevel="0" collapsed="false">
      <c r="A433" s="213" t="s">
        <v>518</v>
      </c>
      <c r="B433" s="214" t="n">
        <v>418</v>
      </c>
      <c r="C433" s="215" t="s">
        <v>704</v>
      </c>
      <c r="D433" s="249" t="s">
        <v>526</v>
      </c>
      <c r="E433" s="248" t="n">
        <v>10000</v>
      </c>
      <c r="F433" s="218" t="n">
        <v>200</v>
      </c>
      <c r="G433" s="218" t="n">
        <f aca="false">E433-F433</f>
        <v>9800</v>
      </c>
      <c r="H433" s="239"/>
      <c r="I433" s="247"/>
    </row>
    <row r="434" customFormat="false" ht="24.75" hidden="false" customHeight="true" outlineLevel="0" collapsed="false">
      <c r="A434" s="213" t="s">
        <v>596</v>
      </c>
      <c r="B434" s="214" t="s">
        <v>712</v>
      </c>
      <c r="C434" s="215" t="s">
        <v>704</v>
      </c>
      <c r="D434" s="255" t="s">
        <v>713</v>
      </c>
      <c r="E434" s="248" t="n">
        <v>10000</v>
      </c>
      <c r="F434" s="218"/>
      <c r="G434" s="218"/>
      <c r="H434" s="218"/>
      <c r="I434" s="219" t="s">
        <v>521</v>
      </c>
    </row>
    <row r="435" customFormat="false" ht="24.75" hidden="false" customHeight="true" outlineLevel="0" collapsed="false">
      <c r="A435" s="213" t="s">
        <v>518</v>
      </c>
      <c r="B435" s="214" t="n">
        <v>419</v>
      </c>
      <c r="C435" s="215" t="s">
        <v>714</v>
      </c>
      <c r="D435" s="249" t="s">
        <v>529</v>
      </c>
      <c r="E435" s="248" t="n">
        <v>200000</v>
      </c>
      <c r="F435" s="218"/>
      <c r="G435" s="218"/>
      <c r="H435" s="218"/>
      <c r="I435" s="219" t="s">
        <v>521</v>
      </c>
    </row>
    <row r="436" customFormat="false" ht="24.75" hidden="false" customHeight="true" outlineLevel="0" collapsed="false">
      <c r="A436" s="213" t="s">
        <v>518</v>
      </c>
      <c r="B436" s="214" t="n">
        <v>420</v>
      </c>
      <c r="C436" s="215" t="s">
        <v>714</v>
      </c>
      <c r="D436" s="249" t="s">
        <v>527</v>
      </c>
      <c r="E436" s="248" t="n">
        <v>500000</v>
      </c>
      <c r="F436" s="218"/>
      <c r="G436" s="218"/>
      <c r="H436" s="218"/>
      <c r="I436" s="219" t="s">
        <v>521</v>
      </c>
    </row>
    <row r="437" customFormat="false" ht="24.75" hidden="false" customHeight="true" outlineLevel="0" collapsed="false">
      <c r="A437" s="213" t="s">
        <v>518</v>
      </c>
      <c r="B437" s="214" t="n">
        <v>421</v>
      </c>
      <c r="C437" s="215" t="s">
        <v>714</v>
      </c>
      <c r="D437" s="249" t="s">
        <v>715</v>
      </c>
      <c r="E437" s="248" t="n">
        <v>120000</v>
      </c>
      <c r="F437" s="218"/>
      <c r="G437" s="218"/>
      <c r="H437" s="218"/>
      <c r="I437" s="219" t="s">
        <v>521</v>
      </c>
    </row>
    <row r="438" customFormat="false" ht="24.75" hidden="false" customHeight="true" outlineLevel="0" collapsed="false">
      <c r="A438" s="213" t="s">
        <v>518</v>
      </c>
      <c r="B438" s="214" t="n">
        <v>422</v>
      </c>
      <c r="C438" s="215" t="s">
        <v>716</v>
      </c>
      <c r="D438" s="249" t="s">
        <v>610</v>
      </c>
      <c r="E438" s="248" t="n">
        <v>10000</v>
      </c>
      <c r="F438" s="218"/>
      <c r="G438" s="218"/>
      <c r="H438" s="218"/>
      <c r="I438" s="219" t="s">
        <v>521</v>
      </c>
    </row>
    <row r="439" customFormat="false" ht="24.75" hidden="false" customHeight="true" outlineLevel="0" collapsed="false">
      <c r="A439" s="213" t="s">
        <v>518</v>
      </c>
      <c r="B439" s="214" t="n">
        <v>423</v>
      </c>
      <c r="C439" s="215" t="s">
        <v>717</v>
      </c>
      <c r="D439" s="249" t="s">
        <v>607</v>
      </c>
      <c r="E439" s="248" t="n">
        <v>200000</v>
      </c>
      <c r="F439" s="218"/>
      <c r="G439" s="218"/>
      <c r="H439" s="218"/>
      <c r="I439" s="219" t="s">
        <v>521</v>
      </c>
    </row>
    <row r="440" customFormat="false" ht="24.75" hidden="false" customHeight="true" outlineLevel="0" collapsed="false">
      <c r="A440" s="213" t="s">
        <v>518</v>
      </c>
      <c r="B440" s="214" t="n">
        <v>424</v>
      </c>
      <c r="C440" s="215" t="s">
        <v>717</v>
      </c>
      <c r="D440" s="249" t="s">
        <v>647</v>
      </c>
      <c r="E440" s="248" t="n">
        <v>30000</v>
      </c>
      <c r="F440" s="218"/>
      <c r="G440" s="218"/>
      <c r="H440" s="218"/>
      <c r="I440" s="219" t="s">
        <v>521</v>
      </c>
    </row>
    <row r="441" customFormat="false" ht="24.75" hidden="false" customHeight="true" outlineLevel="0" collapsed="false">
      <c r="A441" s="213" t="s">
        <v>518</v>
      </c>
      <c r="B441" s="214" t="n">
        <v>425</v>
      </c>
      <c r="C441" s="215" t="s">
        <v>718</v>
      </c>
      <c r="D441" s="249" t="s">
        <v>575</v>
      </c>
      <c r="E441" s="248" t="n">
        <v>2600000</v>
      </c>
      <c r="F441" s="218"/>
      <c r="G441" s="218"/>
      <c r="H441" s="218"/>
      <c r="I441" s="219" t="s">
        <v>521</v>
      </c>
    </row>
    <row r="442" customFormat="false" ht="24.75" hidden="false" customHeight="true" outlineLevel="0" collapsed="false">
      <c r="A442" s="213" t="s">
        <v>518</v>
      </c>
      <c r="B442" s="214" t="n">
        <v>426</v>
      </c>
      <c r="C442" s="215" t="s">
        <v>719</v>
      </c>
      <c r="D442" s="249" t="s">
        <v>566</v>
      </c>
      <c r="E442" s="248" t="n">
        <v>10000</v>
      </c>
      <c r="F442" s="218" t="n">
        <v>200</v>
      </c>
      <c r="G442" s="218" t="n">
        <f aca="false">E442-F442</f>
        <v>9800</v>
      </c>
      <c r="H442" s="224" t="n">
        <v>140</v>
      </c>
      <c r="I442" s="224" t="n">
        <f aca="false">SUM(G442:G474)-140</f>
        <v>368260</v>
      </c>
    </row>
    <row r="443" customFormat="false" ht="24.75" hidden="false" customHeight="true" outlineLevel="0" collapsed="false">
      <c r="A443" s="213" t="s">
        <v>518</v>
      </c>
      <c r="B443" s="214" t="n">
        <v>427</v>
      </c>
      <c r="C443" s="215" t="s">
        <v>719</v>
      </c>
      <c r="D443" s="249" t="s">
        <v>599</v>
      </c>
      <c r="E443" s="248" t="n">
        <v>10000</v>
      </c>
      <c r="F443" s="218" t="n">
        <v>200</v>
      </c>
      <c r="G443" s="218" t="n">
        <f aca="false">E443-F443</f>
        <v>9800</v>
      </c>
      <c r="H443" s="224"/>
      <c r="I443" s="224"/>
    </row>
    <row r="444" customFormat="false" ht="24.75" hidden="false" customHeight="true" outlineLevel="0" collapsed="false">
      <c r="A444" s="213" t="s">
        <v>518</v>
      </c>
      <c r="B444" s="214" t="n">
        <v>428</v>
      </c>
      <c r="C444" s="215" t="s">
        <v>719</v>
      </c>
      <c r="D444" s="249" t="s">
        <v>600</v>
      </c>
      <c r="E444" s="248" t="n">
        <v>10000</v>
      </c>
      <c r="F444" s="218" t="n">
        <v>200</v>
      </c>
      <c r="G444" s="218" t="n">
        <f aca="false">E444-F444</f>
        <v>9800</v>
      </c>
      <c r="H444" s="224"/>
      <c r="I444" s="224"/>
    </row>
    <row r="445" customFormat="false" ht="24.75" hidden="false" customHeight="true" outlineLevel="0" collapsed="false">
      <c r="A445" s="213" t="s">
        <v>518</v>
      </c>
      <c r="B445" s="214" t="n">
        <v>429</v>
      </c>
      <c r="C445" s="215" t="s">
        <v>719</v>
      </c>
      <c r="D445" s="249" t="s">
        <v>662</v>
      </c>
      <c r="E445" s="248" t="n">
        <v>10000</v>
      </c>
      <c r="F445" s="218" t="n">
        <v>200</v>
      </c>
      <c r="G445" s="218" t="n">
        <f aca="false">E445-F445</f>
        <v>9800</v>
      </c>
      <c r="H445" s="224"/>
      <c r="I445" s="224"/>
    </row>
    <row r="446" customFormat="false" ht="24.75" hidden="false" customHeight="true" outlineLevel="0" collapsed="false">
      <c r="A446" s="213" t="s">
        <v>518</v>
      </c>
      <c r="B446" s="214" t="n">
        <v>430</v>
      </c>
      <c r="C446" s="215" t="s">
        <v>719</v>
      </c>
      <c r="D446" s="249" t="s">
        <v>625</v>
      </c>
      <c r="E446" s="248" t="n">
        <v>10000</v>
      </c>
      <c r="F446" s="218" t="n">
        <v>200</v>
      </c>
      <c r="G446" s="218" t="n">
        <f aca="false">E446-F446</f>
        <v>9800</v>
      </c>
      <c r="H446" s="224"/>
      <c r="I446" s="224"/>
    </row>
    <row r="447" customFormat="false" ht="24.75" hidden="false" customHeight="true" outlineLevel="0" collapsed="false">
      <c r="A447" s="213" t="s">
        <v>518</v>
      </c>
      <c r="B447" s="214" t="n">
        <v>431</v>
      </c>
      <c r="C447" s="215" t="s">
        <v>719</v>
      </c>
      <c r="D447" s="249" t="s">
        <v>626</v>
      </c>
      <c r="E447" s="248" t="n">
        <v>10000</v>
      </c>
      <c r="F447" s="218" t="n">
        <v>200</v>
      </c>
      <c r="G447" s="218" t="n">
        <f aca="false">E447-F447</f>
        <v>9800</v>
      </c>
      <c r="H447" s="224"/>
      <c r="I447" s="224"/>
    </row>
    <row r="448" customFormat="false" ht="24.75" hidden="false" customHeight="true" outlineLevel="0" collapsed="false">
      <c r="A448" s="213" t="s">
        <v>518</v>
      </c>
      <c r="B448" s="214" t="n">
        <v>432</v>
      </c>
      <c r="C448" s="215" t="s">
        <v>719</v>
      </c>
      <c r="D448" s="249" t="s">
        <v>627</v>
      </c>
      <c r="E448" s="248" t="n">
        <v>10000</v>
      </c>
      <c r="F448" s="218" t="n">
        <v>200</v>
      </c>
      <c r="G448" s="218" t="n">
        <f aca="false">E448-F448</f>
        <v>9800</v>
      </c>
      <c r="H448" s="224"/>
      <c r="I448" s="224"/>
    </row>
    <row r="449" customFormat="false" ht="24.75" hidden="false" customHeight="true" outlineLevel="0" collapsed="false">
      <c r="A449" s="213" t="s">
        <v>518</v>
      </c>
      <c r="B449" s="214" t="n">
        <v>433</v>
      </c>
      <c r="C449" s="215" t="s">
        <v>719</v>
      </c>
      <c r="D449" s="249" t="s">
        <v>635</v>
      </c>
      <c r="E449" s="248" t="n">
        <v>10000</v>
      </c>
      <c r="F449" s="218" t="n">
        <v>200</v>
      </c>
      <c r="G449" s="218" t="n">
        <f aca="false">E449-F449</f>
        <v>9800</v>
      </c>
      <c r="H449" s="224"/>
      <c r="I449" s="224"/>
    </row>
    <row r="450" customFormat="false" ht="24.75" hidden="false" customHeight="true" outlineLevel="0" collapsed="false">
      <c r="A450" s="213" t="s">
        <v>518</v>
      </c>
      <c r="B450" s="214" t="n">
        <v>434</v>
      </c>
      <c r="C450" s="215" t="s">
        <v>719</v>
      </c>
      <c r="D450" s="249" t="s">
        <v>720</v>
      </c>
      <c r="E450" s="248" t="n">
        <v>20000</v>
      </c>
      <c r="F450" s="218" t="n">
        <v>200</v>
      </c>
      <c r="G450" s="218" t="n">
        <f aca="false">E450-F450</f>
        <v>19800</v>
      </c>
      <c r="H450" s="224"/>
      <c r="I450" s="224"/>
    </row>
    <row r="451" customFormat="false" ht="24.75" hidden="false" customHeight="true" outlineLevel="0" collapsed="false">
      <c r="A451" s="226" t="s">
        <v>518</v>
      </c>
      <c r="B451" s="227" t="n">
        <v>435</v>
      </c>
      <c r="C451" s="228" t="s">
        <v>719</v>
      </c>
      <c r="D451" s="250" t="s">
        <v>661</v>
      </c>
      <c r="E451" s="251" t="n">
        <v>20000</v>
      </c>
      <c r="F451" s="231" t="n">
        <v>200</v>
      </c>
      <c r="G451" s="231" t="n">
        <f aca="false">E451-F451</f>
        <v>19800</v>
      </c>
      <c r="H451" s="224"/>
      <c r="I451" s="224"/>
    </row>
    <row r="452" customFormat="false" ht="24.75" hidden="false" customHeight="true" outlineLevel="0" collapsed="false">
      <c r="A452" s="232" t="s">
        <v>518</v>
      </c>
      <c r="B452" s="233" t="n">
        <v>436</v>
      </c>
      <c r="C452" s="234" t="s">
        <v>719</v>
      </c>
      <c r="D452" s="253" t="s">
        <v>660</v>
      </c>
      <c r="E452" s="254" t="n">
        <v>10000</v>
      </c>
      <c r="F452" s="237" t="n">
        <v>200</v>
      </c>
      <c r="G452" s="237" t="n">
        <f aca="false">E452-F452</f>
        <v>9800</v>
      </c>
      <c r="H452" s="239"/>
      <c r="I452" s="247"/>
    </row>
    <row r="453" customFormat="false" ht="24.75" hidden="false" customHeight="true" outlineLevel="0" collapsed="false">
      <c r="A453" s="213" t="s">
        <v>518</v>
      </c>
      <c r="B453" s="214" t="n">
        <v>437</v>
      </c>
      <c r="C453" s="215" t="s">
        <v>719</v>
      </c>
      <c r="D453" s="249" t="s">
        <v>659</v>
      </c>
      <c r="E453" s="248" t="n">
        <v>10000</v>
      </c>
      <c r="F453" s="218" t="n">
        <v>200</v>
      </c>
      <c r="G453" s="218" t="n">
        <f aca="false">E453-F453</f>
        <v>9800</v>
      </c>
      <c r="H453" s="239"/>
      <c r="I453" s="247"/>
    </row>
    <row r="454" customFormat="false" ht="24.75" hidden="false" customHeight="true" outlineLevel="0" collapsed="false">
      <c r="A454" s="213" t="s">
        <v>518</v>
      </c>
      <c r="B454" s="214" t="n">
        <v>438</v>
      </c>
      <c r="C454" s="215" t="s">
        <v>719</v>
      </c>
      <c r="D454" s="249" t="s">
        <v>696</v>
      </c>
      <c r="E454" s="248" t="n">
        <v>10000</v>
      </c>
      <c r="F454" s="218" t="n">
        <v>200</v>
      </c>
      <c r="G454" s="218" t="n">
        <f aca="false">E454-F454</f>
        <v>9800</v>
      </c>
      <c r="H454" s="239"/>
      <c r="I454" s="247"/>
    </row>
    <row r="455" customFormat="false" ht="24.75" hidden="false" customHeight="true" outlineLevel="0" collapsed="false">
      <c r="A455" s="213" t="s">
        <v>518</v>
      </c>
      <c r="B455" s="214" t="n">
        <v>439</v>
      </c>
      <c r="C455" s="215" t="s">
        <v>719</v>
      </c>
      <c r="D455" s="249" t="s">
        <v>658</v>
      </c>
      <c r="E455" s="248" t="n">
        <v>5000</v>
      </c>
      <c r="F455" s="218" t="n">
        <v>200</v>
      </c>
      <c r="G455" s="218" t="n">
        <f aca="false">E455-F455</f>
        <v>4800</v>
      </c>
      <c r="H455" s="239"/>
      <c r="I455" s="247"/>
    </row>
    <row r="456" customFormat="false" ht="24.75" hidden="false" customHeight="true" outlineLevel="0" collapsed="false">
      <c r="A456" s="213" t="s">
        <v>518</v>
      </c>
      <c r="B456" s="214" t="n">
        <v>440</v>
      </c>
      <c r="C456" s="215" t="s">
        <v>719</v>
      </c>
      <c r="D456" s="249" t="s">
        <v>690</v>
      </c>
      <c r="E456" s="248" t="n">
        <v>20000</v>
      </c>
      <c r="F456" s="218" t="n">
        <v>200</v>
      </c>
      <c r="G456" s="218" t="n">
        <f aca="false">E456-F456</f>
        <v>19800</v>
      </c>
      <c r="H456" s="239"/>
      <c r="I456" s="247"/>
    </row>
    <row r="457" customFormat="false" ht="24.75" hidden="false" customHeight="true" outlineLevel="0" collapsed="false">
      <c r="A457" s="213" t="s">
        <v>518</v>
      </c>
      <c r="B457" s="214" t="n">
        <v>441</v>
      </c>
      <c r="C457" s="215" t="s">
        <v>719</v>
      </c>
      <c r="D457" s="249" t="s">
        <v>705</v>
      </c>
      <c r="E457" s="248" t="n">
        <v>5000</v>
      </c>
      <c r="F457" s="218" t="n">
        <v>200</v>
      </c>
      <c r="G457" s="218" t="n">
        <f aca="false">E457-F457</f>
        <v>4800</v>
      </c>
      <c r="H457" s="239"/>
      <c r="I457" s="247"/>
    </row>
    <row r="458" customFormat="false" ht="24.75" hidden="false" customHeight="true" outlineLevel="0" collapsed="false">
      <c r="A458" s="213" t="s">
        <v>518</v>
      </c>
      <c r="B458" s="214" t="n">
        <v>442</v>
      </c>
      <c r="C458" s="215" t="s">
        <v>719</v>
      </c>
      <c r="D458" s="249" t="s">
        <v>721</v>
      </c>
      <c r="E458" s="248" t="n">
        <v>5000</v>
      </c>
      <c r="F458" s="218" t="n">
        <v>200</v>
      </c>
      <c r="G458" s="218" t="n">
        <f aca="false">E458-F458</f>
        <v>4800</v>
      </c>
      <c r="H458" s="239"/>
      <c r="I458" s="247"/>
    </row>
    <row r="459" customFormat="false" ht="24.75" hidden="false" customHeight="true" outlineLevel="0" collapsed="false">
      <c r="A459" s="213" t="s">
        <v>518</v>
      </c>
      <c r="B459" s="214" t="n">
        <v>443</v>
      </c>
      <c r="C459" s="215" t="s">
        <v>719</v>
      </c>
      <c r="D459" s="249" t="s">
        <v>721</v>
      </c>
      <c r="E459" s="248" t="n">
        <v>5000</v>
      </c>
      <c r="F459" s="218" t="n">
        <v>200</v>
      </c>
      <c r="G459" s="218" t="n">
        <f aca="false">E459-F459</f>
        <v>4800</v>
      </c>
      <c r="H459" s="239"/>
      <c r="I459" s="247"/>
    </row>
    <row r="460" customFormat="false" ht="24.75" hidden="false" customHeight="true" outlineLevel="0" collapsed="false">
      <c r="A460" s="213" t="s">
        <v>518</v>
      </c>
      <c r="B460" s="214" t="n">
        <v>444</v>
      </c>
      <c r="C460" s="215" t="s">
        <v>719</v>
      </c>
      <c r="D460" s="249" t="s">
        <v>604</v>
      </c>
      <c r="E460" s="248" t="n">
        <v>10000</v>
      </c>
      <c r="F460" s="218" t="n">
        <v>200</v>
      </c>
      <c r="G460" s="218" t="n">
        <f aca="false">E460-F460</f>
        <v>9800</v>
      </c>
      <c r="H460" s="239"/>
      <c r="I460" s="247"/>
    </row>
    <row r="461" customFormat="false" ht="24.75" hidden="false" customHeight="true" outlineLevel="0" collapsed="false">
      <c r="A461" s="213" t="s">
        <v>518</v>
      </c>
      <c r="B461" s="214" t="n">
        <v>445</v>
      </c>
      <c r="C461" s="215" t="s">
        <v>719</v>
      </c>
      <c r="D461" s="249" t="s">
        <v>722</v>
      </c>
      <c r="E461" s="248" t="n">
        <v>10000</v>
      </c>
      <c r="F461" s="218" t="n">
        <v>200</v>
      </c>
      <c r="G461" s="218" t="n">
        <f aca="false">E461-F461</f>
        <v>9800</v>
      </c>
      <c r="H461" s="239"/>
      <c r="I461" s="247"/>
    </row>
    <row r="462" customFormat="false" ht="24.75" hidden="false" customHeight="true" outlineLevel="0" collapsed="false">
      <c r="A462" s="213" t="s">
        <v>518</v>
      </c>
      <c r="B462" s="214" t="n">
        <v>446</v>
      </c>
      <c r="C462" s="215" t="s">
        <v>719</v>
      </c>
      <c r="D462" s="249" t="s">
        <v>723</v>
      </c>
      <c r="E462" s="248" t="n">
        <v>30000</v>
      </c>
      <c r="F462" s="218" t="n">
        <v>200</v>
      </c>
      <c r="G462" s="218" t="n">
        <f aca="false">E462-F462</f>
        <v>29800</v>
      </c>
      <c r="H462" s="239"/>
      <c r="I462" s="247"/>
    </row>
    <row r="463" customFormat="false" ht="24.75" hidden="false" customHeight="true" outlineLevel="0" collapsed="false">
      <c r="A463" s="213" t="s">
        <v>518</v>
      </c>
      <c r="B463" s="214" t="n">
        <v>447</v>
      </c>
      <c r="C463" s="215" t="s">
        <v>719</v>
      </c>
      <c r="D463" s="249" t="s">
        <v>652</v>
      </c>
      <c r="E463" s="248" t="n">
        <v>10000</v>
      </c>
      <c r="F463" s="218" t="n">
        <v>200</v>
      </c>
      <c r="G463" s="218" t="n">
        <f aca="false">E463-F463</f>
        <v>9800</v>
      </c>
      <c r="H463" s="239"/>
      <c r="I463" s="247"/>
    </row>
    <row r="464" customFormat="false" ht="24.75" hidden="false" customHeight="true" outlineLevel="0" collapsed="false">
      <c r="A464" s="213" t="s">
        <v>518</v>
      </c>
      <c r="B464" s="214" t="n">
        <v>448</v>
      </c>
      <c r="C464" s="215" t="s">
        <v>719</v>
      </c>
      <c r="D464" s="249" t="s">
        <v>651</v>
      </c>
      <c r="E464" s="248" t="n">
        <v>10000</v>
      </c>
      <c r="F464" s="218" t="n">
        <v>200</v>
      </c>
      <c r="G464" s="218" t="n">
        <f aca="false">E464-F464</f>
        <v>9800</v>
      </c>
      <c r="H464" s="239"/>
      <c r="I464" s="247"/>
    </row>
    <row r="465" customFormat="false" ht="24.75" hidden="false" customHeight="true" outlineLevel="0" collapsed="false">
      <c r="A465" s="213" t="s">
        <v>518</v>
      </c>
      <c r="B465" s="214" t="n">
        <v>449</v>
      </c>
      <c r="C465" s="215" t="s">
        <v>719</v>
      </c>
      <c r="D465" s="249" t="s">
        <v>650</v>
      </c>
      <c r="E465" s="248" t="n">
        <v>5000</v>
      </c>
      <c r="F465" s="218" t="n">
        <v>200</v>
      </c>
      <c r="G465" s="218" t="n">
        <f aca="false">E465-F465</f>
        <v>4800</v>
      </c>
      <c r="H465" s="239"/>
      <c r="I465" s="247"/>
    </row>
    <row r="466" customFormat="false" ht="24.75" hidden="false" customHeight="true" outlineLevel="0" collapsed="false">
      <c r="A466" s="213" t="s">
        <v>518</v>
      </c>
      <c r="B466" s="214" t="n">
        <v>450</v>
      </c>
      <c r="C466" s="215" t="s">
        <v>719</v>
      </c>
      <c r="D466" s="249" t="s">
        <v>682</v>
      </c>
      <c r="E466" s="248" t="n">
        <v>5000</v>
      </c>
      <c r="F466" s="218" t="n">
        <v>200</v>
      </c>
      <c r="G466" s="218" t="n">
        <f aca="false">E466-F466</f>
        <v>4800</v>
      </c>
      <c r="H466" s="239"/>
      <c r="I466" s="247"/>
    </row>
    <row r="467" customFormat="false" ht="24.75" hidden="false" customHeight="true" outlineLevel="0" collapsed="false">
      <c r="A467" s="213" t="s">
        <v>518</v>
      </c>
      <c r="B467" s="214" t="n">
        <v>451</v>
      </c>
      <c r="C467" s="215" t="s">
        <v>719</v>
      </c>
      <c r="D467" s="249" t="s">
        <v>709</v>
      </c>
      <c r="E467" s="248" t="n">
        <v>10000</v>
      </c>
      <c r="F467" s="218" t="n">
        <v>200</v>
      </c>
      <c r="G467" s="218" t="n">
        <f aca="false">E467-F467</f>
        <v>9800</v>
      </c>
      <c r="H467" s="239"/>
      <c r="I467" s="247"/>
      <c r="J467" s="256"/>
    </row>
    <row r="468" customFormat="false" ht="24.75" hidden="false" customHeight="true" outlineLevel="0" collapsed="false">
      <c r="A468" s="213" t="s">
        <v>518</v>
      </c>
      <c r="B468" s="214" t="n">
        <v>452</v>
      </c>
      <c r="C468" s="215" t="s">
        <v>719</v>
      </c>
      <c r="D468" s="249" t="s">
        <v>724</v>
      </c>
      <c r="E468" s="248" t="n">
        <v>5000</v>
      </c>
      <c r="F468" s="218" t="n">
        <v>200</v>
      </c>
      <c r="G468" s="218" t="n">
        <f aca="false">E468-F468</f>
        <v>4800</v>
      </c>
      <c r="H468" s="239"/>
      <c r="I468" s="247"/>
    </row>
    <row r="469" customFormat="false" ht="24.75" hidden="false" customHeight="true" outlineLevel="0" collapsed="false">
      <c r="A469" s="213" t="s">
        <v>518</v>
      </c>
      <c r="B469" s="214" t="n">
        <v>453</v>
      </c>
      <c r="C469" s="215" t="s">
        <v>719</v>
      </c>
      <c r="D469" s="249" t="s">
        <v>725</v>
      </c>
      <c r="E469" s="248" t="n">
        <v>10000</v>
      </c>
      <c r="F469" s="218" t="n">
        <v>200</v>
      </c>
      <c r="G469" s="218" t="n">
        <f aca="false">E469-F469</f>
        <v>9800</v>
      </c>
      <c r="H469" s="239"/>
      <c r="I469" s="247"/>
    </row>
    <row r="470" customFormat="false" ht="24.75" hidden="false" customHeight="true" outlineLevel="0" collapsed="false">
      <c r="A470" s="213" t="s">
        <v>518</v>
      </c>
      <c r="B470" s="214" t="n">
        <v>454</v>
      </c>
      <c r="C470" s="215" t="s">
        <v>719</v>
      </c>
      <c r="D470" s="249" t="s">
        <v>726</v>
      </c>
      <c r="E470" s="248" t="n">
        <v>10000</v>
      </c>
      <c r="F470" s="218" t="n">
        <v>200</v>
      </c>
      <c r="G470" s="218" t="n">
        <f aca="false">E470-F470</f>
        <v>9800</v>
      </c>
      <c r="H470" s="239"/>
      <c r="I470" s="247"/>
    </row>
    <row r="471" customFormat="false" ht="24.75" hidden="false" customHeight="true" outlineLevel="0" collapsed="false">
      <c r="A471" s="213" t="s">
        <v>518</v>
      </c>
      <c r="B471" s="214" t="n">
        <v>455</v>
      </c>
      <c r="C471" s="215" t="s">
        <v>719</v>
      </c>
      <c r="D471" s="249" t="s">
        <v>727</v>
      </c>
      <c r="E471" s="248" t="n">
        <v>20000</v>
      </c>
      <c r="F471" s="218" t="n">
        <v>200</v>
      </c>
      <c r="G471" s="218" t="n">
        <f aca="false">E471-F471</f>
        <v>19800</v>
      </c>
      <c r="H471" s="239"/>
      <c r="I471" s="247"/>
    </row>
    <row r="472" customFormat="false" ht="24.75" hidden="false" customHeight="true" outlineLevel="0" collapsed="false">
      <c r="A472" s="213" t="s">
        <v>518</v>
      </c>
      <c r="B472" s="214" t="n">
        <v>456</v>
      </c>
      <c r="C472" s="215" t="s">
        <v>719</v>
      </c>
      <c r="D472" s="249" t="s">
        <v>555</v>
      </c>
      <c r="E472" s="248" t="n">
        <v>10000</v>
      </c>
      <c r="F472" s="218" t="n">
        <v>200</v>
      </c>
      <c r="G472" s="218" t="n">
        <f aca="false">E472-F472</f>
        <v>9800</v>
      </c>
      <c r="H472" s="239"/>
      <c r="I472" s="247"/>
    </row>
    <row r="473" customFormat="false" ht="24.75" hidden="false" customHeight="true" outlineLevel="0" collapsed="false">
      <c r="A473" s="213" t="s">
        <v>518</v>
      </c>
      <c r="B473" s="214" t="n">
        <v>457</v>
      </c>
      <c r="C473" s="215" t="s">
        <v>719</v>
      </c>
      <c r="D473" s="249" t="s">
        <v>542</v>
      </c>
      <c r="E473" s="248" t="n">
        <v>10000</v>
      </c>
      <c r="F473" s="218" t="n">
        <v>200</v>
      </c>
      <c r="G473" s="218" t="n">
        <f aca="false">E473-F473</f>
        <v>9800</v>
      </c>
      <c r="H473" s="239"/>
      <c r="I473" s="247"/>
    </row>
    <row r="474" customFormat="false" ht="24.75" hidden="false" customHeight="true" outlineLevel="0" collapsed="false">
      <c r="A474" s="213" t="s">
        <v>518</v>
      </c>
      <c r="B474" s="214" t="n">
        <v>458</v>
      </c>
      <c r="C474" s="215" t="s">
        <v>719</v>
      </c>
      <c r="D474" s="249" t="s">
        <v>529</v>
      </c>
      <c r="E474" s="248" t="n">
        <v>30000</v>
      </c>
      <c r="F474" s="218" t="n">
        <v>200</v>
      </c>
      <c r="G474" s="218" t="n">
        <f aca="false">E474-F474</f>
        <v>29800</v>
      </c>
      <c r="H474" s="239"/>
      <c r="I474" s="247"/>
    </row>
    <row r="475" customFormat="false" ht="24.75" hidden="false" customHeight="true" outlineLevel="0" collapsed="false">
      <c r="A475" s="213" t="s">
        <v>518</v>
      </c>
      <c r="B475" s="214" t="n">
        <v>459</v>
      </c>
      <c r="C475" s="215" t="s">
        <v>719</v>
      </c>
      <c r="D475" s="249" t="s">
        <v>530</v>
      </c>
      <c r="E475" s="248" t="n">
        <v>150000</v>
      </c>
      <c r="F475" s="218"/>
      <c r="G475" s="218"/>
      <c r="H475" s="218"/>
      <c r="I475" s="219" t="s">
        <v>521</v>
      </c>
    </row>
    <row r="476" customFormat="false" ht="24.75" hidden="false" customHeight="true" outlineLevel="0" collapsed="false">
      <c r="A476" s="213" t="s">
        <v>518</v>
      </c>
      <c r="B476" s="214" t="n">
        <v>460</v>
      </c>
      <c r="C476" s="215" t="s">
        <v>719</v>
      </c>
      <c r="D476" s="249" t="s">
        <v>531</v>
      </c>
      <c r="E476" s="248" t="n">
        <v>300000</v>
      </c>
      <c r="F476" s="218"/>
      <c r="G476" s="218"/>
      <c r="H476" s="218"/>
      <c r="I476" s="219" t="s">
        <v>521</v>
      </c>
    </row>
    <row r="477" customFormat="false" ht="24.75" hidden="false" customHeight="true" outlineLevel="0" collapsed="false">
      <c r="A477" s="213" t="s">
        <v>518</v>
      </c>
      <c r="B477" s="214" t="n">
        <v>461</v>
      </c>
      <c r="C477" s="215" t="s">
        <v>728</v>
      </c>
      <c r="D477" s="249" t="s">
        <v>537</v>
      </c>
      <c r="E477" s="248" t="n">
        <v>30000</v>
      </c>
      <c r="F477" s="218"/>
      <c r="G477" s="218"/>
      <c r="H477" s="218"/>
      <c r="I477" s="219" t="s">
        <v>521</v>
      </c>
    </row>
    <row r="478" customFormat="false" ht="24.75" hidden="false" customHeight="true" outlineLevel="0" collapsed="false">
      <c r="A478" s="213" t="s">
        <v>518</v>
      </c>
      <c r="B478" s="214" t="s">
        <v>729</v>
      </c>
      <c r="C478" s="215" t="s">
        <v>730</v>
      </c>
      <c r="D478" s="249" t="s">
        <v>532</v>
      </c>
      <c r="E478" s="248" t="n">
        <v>3000</v>
      </c>
      <c r="F478" s="218"/>
      <c r="G478" s="218"/>
      <c r="H478" s="218"/>
      <c r="I478" s="219" t="s">
        <v>521</v>
      </c>
    </row>
    <row r="479" customFormat="false" ht="24.75" hidden="false" customHeight="true" outlineLevel="0" collapsed="false">
      <c r="A479" s="213" t="s">
        <v>518</v>
      </c>
      <c r="B479" s="214" t="n">
        <v>462</v>
      </c>
      <c r="C479" s="257" t="s">
        <v>731</v>
      </c>
      <c r="D479" s="258" t="s">
        <v>732</v>
      </c>
      <c r="E479" s="259" t="n">
        <v>84000</v>
      </c>
      <c r="F479" s="218"/>
      <c r="G479" s="218"/>
      <c r="H479" s="218"/>
      <c r="I479" s="219" t="s">
        <v>521</v>
      </c>
    </row>
    <row r="480" customFormat="false" ht="24.75" hidden="false" customHeight="true" outlineLevel="0" collapsed="false">
      <c r="A480" s="213" t="s">
        <v>518</v>
      </c>
      <c r="B480" s="214" t="n">
        <v>463</v>
      </c>
      <c r="C480" s="257" t="s">
        <v>731</v>
      </c>
      <c r="D480" s="258" t="s">
        <v>520</v>
      </c>
      <c r="E480" s="259" t="n">
        <v>10000</v>
      </c>
      <c r="F480" s="218"/>
      <c r="G480" s="218"/>
      <c r="H480" s="218"/>
      <c r="I480" s="219" t="s">
        <v>521</v>
      </c>
    </row>
    <row r="481" customFormat="false" ht="24.75" hidden="false" customHeight="true" outlineLevel="0" collapsed="false">
      <c r="A481" s="213" t="s">
        <v>518</v>
      </c>
      <c r="B481" s="214" t="n">
        <v>464</v>
      </c>
      <c r="C481" s="260" t="s">
        <v>733</v>
      </c>
      <c r="D481" s="261" t="s">
        <v>558</v>
      </c>
      <c r="E481" s="262" t="n">
        <v>10000</v>
      </c>
      <c r="F481" s="231" t="n">
        <v>200</v>
      </c>
      <c r="G481" s="231" t="n">
        <f aca="false">E481-F481</f>
        <v>9800</v>
      </c>
      <c r="H481" s="231"/>
      <c r="I481" s="224"/>
    </row>
    <row r="482" customFormat="false" ht="24.75" hidden="false" customHeight="true" outlineLevel="0" collapsed="false">
      <c r="A482" s="213" t="s">
        <v>518</v>
      </c>
      <c r="B482" s="214" t="n">
        <v>465</v>
      </c>
      <c r="C482" s="263" t="s">
        <v>733</v>
      </c>
      <c r="D482" s="264" t="s">
        <v>538</v>
      </c>
      <c r="E482" s="265" t="n">
        <v>30000</v>
      </c>
      <c r="F482" s="237" t="n">
        <v>200</v>
      </c>
      <c r="G482" s="237" t="n">
        <f aca="false">E482-F482</f>
        <v>29800</v>
      </c>
      <c r="H482" s="245" t="n">
        <v>260</v>
      </c>
      <c r="I482" s="245" t="n">
        <f aca="false">SUM(E481:E578)</f>
        <v>1060000</v>
      </c>
    </row>
    <row r="483" customFormat="false" ht="24.75" hidden="false" customHeight="true" outlineLevel="0" collapsed="false">
      <c r="A483" s="213" t="s">
        <v>518</v>
      </c>
      <c r="B483" s="214" t="n">
        <v>466</v>
      </c>
      <c r="C483" s="257" t="s">
        <v>733</v>
      </c>
      <c r="D483" s="258" t="s">
        <v>559</v>
      </c>
      <c r="E483" s="259" t="n">
        <v>10000</v>
      </c>
      <c r="F483" s="218" t="n">
        <v>200</v>
      </c>
      <c r="G483" s="218" t="n">
        <f aca="false">E483-F483</f>
        <v>9800</v>
      </c>
      <c r="H483" s="245"/>
      <c r="I483" s="245"/>
      <c r="K483" s="196"/>
    </row>
    <row r="484" customFormat="false" ht="24.75" hidden="false" customHeight="true" outlineLevel="0" collapsed="false">
      <c r="A484" s="213" t="s">
        <v>518</v>
      </c>
      <c r="B484" s="214" t="n">
        <v>467</v>
      </c>
      <c r="C484" s="257" t="s">
        <v>733</v>
      </c>
      <c r="D484" s="258" t="s">
        <v>560</v>
      </c>
      <c r="E484" s="259" t="n">
        <v>10000</v>
      </c>
      <c r="F484" s="218" t="n">
        <v>200</v>
      </c>
      <c r="G484" s="218" t="n">
        <f aca="false">E484-F484</f>
        <v>9800</v>
      </c>
      <c r="H484" s="245"/>
      <c r="I484" s="245"/>
      <c r="K484" s="196"/>
    </row>
    <row r="485" customFormat="false" ht="24.75" hidden="false" customHeight="true" outlineLevel="0" collapsed="false">
      <c r="A485" s="213" t="s">
        <v>518</v>
      </c>
      <c r="B485" s="214" t="n">
        <v>468</v>
      </c>
      <c r="C485" s="257" t="s">
        <v>733</v>
      </c>
      <c r="D485" s="258" t="s">
        <v>561</v>
      </c>
      <c r="E485" s="259" t="n">
        <v>10000</v>
      </c>
      <c r="F485" s="218" t="n">
        <v>200</v>
      </c>
      <c r="G485" s="218" t="n">
        <f aca="false">E485-F485</f>
        <v>9800</v>
      </c>
      <c r="H485" s="245"/>
      <c r="I485" s="245"/>
      <c r="K485" s="196"/>
    </row>
    <row r="486" customFormat="false" ht="24.75" hidden="false" customHeight="true" outlineLevel="0" collapsed="false">
      <c r="A486" s="213" t="s">
        <v>518</v>
      </c>
      <c r="B486" s="214" t="n">
        <v>469</v>
      </c>
      <c r="C486" s="257" t="s">
        <v>733</v>
      </c>
      <c r="D486" s="258" t="s">
        <v>594</v>
      </c>
      <c r="E486" s="259" t="n">
        <v>10000</v>
      </c>
      <c r="F486" s="218" t="n">
        <v>200</v>
      </c>
      <c r="G486" s="218" t="n">
        <f aca="false">E486-F486</f>
        <v>9800</v>
      </c>
      <c r="H486" s="245"/>
      <c r="I486" s="245"/>
    </row>
    <row r="487" customFormat="false" ht="24.75" hidden="false" customHeight="true" outlineLevel="0" collapsed="false">
      <c r="A487" s="213" t="s">
        <v>518</v>
      </c>
      <c r="B487" s="214" t="n">
        <v>470</v>
      </c>
      <c r="C487" s="257" t="s">
        <v>733</v>
      </c>
      <c r="D487" s="258" t="s">
        <v>562</v>
      </c>
      <c r="E487" s="259" t="n">
        <v>10000</v>
      </c>
      <c r="F487" s="218" t="n">
        <v>200</v>
      </c>
      <c r="G487" s="218" t="n">
        <f aca="false">E487-F487</f>
        <v>9800</v>
      </c>
      <c r="H487" s="245"/>
      <c r="I487" s="245"/>
      <c r="K487" s="196"/>
    </row>
    <row r="488" customFormat="false" ht="24.75" hidden="false" customHeight="true" outlineLevel="0" collapsed="false">
      <c r="A488" s="213" t="s">
        <v>518</v>
      </c>
      <c r="B488" s="214" t="n">
        <v>471</v>
      </c>
      <c r="C488" s="257" t="s">
        <v>733</v>
      </c>
      <c r="D488" s="258" t="s">
        <v>563</v>
      </c>
      <c r="E488" s="259" t="n">
        <v>10000</v>
      </c>
      <c r="F488" s="218" t="n">
        <v>200</v>
      </c>
      <c r="G488" s="218" t="n">
        <f aca="false">E488-F488</f>
        <v>9800</v>
      </c>
      <c r="H488" s="245"/>
      <c r="I488" s="245"/>
    </row>
    <row r="489" customFormat="false" ht="24.75" hidden="false" customHeight="true" outlineLevel="0" collapsed="false">
      <c r="A489" s="213" t="s">
        <v>518</v>
      </c>
      <c r="B489" s="214" t="n">
        <v>472</v>
      </c>
      <c r="C489" s="257" t="s">
        <v>733</v>
      </c>
      <c r="D489" s="258" t="s">
        <v>564</v>
      </c>
      <c r="E489" s="259" t="n">
        <v>10000</v>
      </c>
      <c r="F489" s="218" t="n">
        <v>200</v>
      </c>
      <c r="G489" s="218" t="n">
        <f aca="false">E489-F489</f>
        <v>9800</v>
      </c>
      <c r="H489" s="245"/>
      <c r="I489" s="245"/>
    </row>
    <row r="490" customFormat="false" ht="24.75" hidden="false" customHeight="true" outlineLevel="0" collapsed="false">
      <c r="A490" s="213" t="s">
        <v>518</v>
      </c>
      <c r="B490" s="214" t="n">
        <v>473</v>
      </c>
      <c r="C490" s="257" t="s">
        <v>733</v>
      </c>
      <c r="D490" s="258" t="s">
        <v>565</v>
      </c>
      <c r="E490" s="259" t="n">
        <v>10000</v>
      </c>
      <c r="F490" s="218" t="n">
        <v>200</v>
      </c>
      <c r="G490" s="218" t="n">
        <f aca="false">E490-F490</f>
        <v>9800</v>
      </c>
      <c r="H490" s="245"/>
      <c r="I490" s="245"/>
    </row>
    <row r="491" customFormat="false" ht="24.75" hidden="false" customHeight="true" outlineLevel="0" collapsed="false">
      <c r="A491" s="213" t="s">
        <v>518</v>
      </c>
      <c r="B491" s="214" t="n">
        <v>474</v>
      </c>
      <c r="C491" s="257" t="s">
        <v>733</v>
      </c>
      <c r="D491" s="258" t="s">
        <v>598</v>
      </c>
      <c r="E491" s="259" t="n">
        <v>10000</v>
      </c>
      <c r="F491" s="218" t="n">
        <v>200</v>
      </c>
      <c r="G491" s="218" t="n">
        <f aca="false">E491-F491</f>
        <v>9800</v>
      </c>
      <c r="H491" s="245"/>
      <c r="I491" s="245"/>
    </row>
    <row r="492" customFormat="false" ht="24.75" hidden="false" customHeight="true" outlineLevel="0" collapsed="false">
      <c r="A492" s="213" t="s">
        <v>518</v>
      </c>
      <c r="B492" s="214" t="n">
        <v>475</v>
      </c>
      <c r="C492" s="257" t="s">
        <v>733</v>
      </c>
      <c r="D492" s="258" t="s">
        <v>595</v>
      </c>
      <c r="E492" s="259" t="n">
        <v>10000</v>
      </c>
      <c r="F492" s="218" t="n">
        <v>200</v>
      </c>
      <c r="G492" s="218" t="n">
        <f aca="false">E492-F492</f>
        <v>9800</v>
      </c>
      <c r="H492" s="245"/>
      <c r="I492" s="245"/>
    </row>
    <row r="493" customFormat="false" ht="24.75" hidden="false" customHeight="true" outlineLevel="0" collapsed="false">
      <c r="A493" s="213" t="s">
        <v>518</v>
      </c>
      <c r="B493" s="214" t="n">
        <v>476</v>
      </c>
      <c r="C493" s="257" t="s">
        <v>733</v>
      </c>
      <c r="D493" s="258" t="s">
        <v>567</v>
      </c>
      <c r="E493" s="259" t="n">
        <v>10000</v>
      </c>
      <c r="F493" s="218" t="n">
        <v>200</v>
      </c>
      <c r="G493" s="218" t="n">
        <f aca="false">E493-F493</f>
        <v>9800</v>
      </c>
      <c r="H493" s="245"/>
      <c r="I493" s="245"/>
    </row>
    <row r="494" customFormat="false" ht="24.75" hidden="false" customHeight="true" outlineLevel="0" collapsed="false">
      <c r="A494" s="213" t="s">
        <v>518</v>
      </c>
      <c r="B494" s="214" t="n">
        <v>477</v>
      </c>
      <c r="C494" s="257" t="s">
        <v>733</v>
      </c>
      <c r="D494" s="258" t="s">
        <v>568</v>
      </c>
      <c r="E494" s="259" t="n">
        <v>10000</v>
      </c>
      <c r="F494" s="218" t="n">
        <v>200</v>
      </c>
      <c r="G494" s="218" t="n">
        <f aca="false">E494-F494</f>
        <v>9800</v>
      </c>
      <c r="H494" s="245"/>
      <c r="I494" s="245"/>
    </row>
    <row r="495" customFormat="false" ht="24.75" hidden="false" customHeight="true" outlineLevel="0" collapsed="false">
      <c r="A495" s="213" t="s">
        <v>518</v>
      </c>
      <c r="B495" s="214" t="n">
        <v>478</v>
      </c>
      <c r="C495" s="257" t="s">
        <v>733</v>
      </c>
      <c r="D495" s="258" t="s">
        <v>590</v>
      </c>
      <c r="E495" s="259" t="n">
        <v>10000</v>
      </c>
      <c r="F495" s="218" t="n">
        <v>200</v>
      </c>
      <c r="G495" s="218" t="n">
        <f aca="false">E495-F495</f>
        <v>9800</v>
      </c>
      <c r="H495" s="245"/>
      <c r="I495" s="245"/>
    </row>
    <row r="496" customFormat="false" ht="24.75" hidden="false" customHeight="true" outlineLevel="0" collapsed="false">
      <c r="A496" s="213" t="s">
        <v>518</v>
      </c>
      <c r="B496" s="214" t="n">
        <v>479</v>
      </c>
      <c r="C496" s="257" t="s">
        <v>733</v>
      </c>
      <c r="D496" s="258" t="s">
        <v>569</v>
      </c>
      <c r="E496" s="259" t="n">
        <v>10000</v>
      </c>
      <c r="F496" s="218" t="n">
        <v>200</v>
      </c>
      <c r="G496" s="218" t="n">
        <f aca="false">E496-F496</f>
        <v>9800</v>
      </c>
      <c r="H496" s="245"/>
      <c r="I496" s="245"/>
    </row>
    <row r="497" customFormat="false" ht="24.75" hidden="false" customHeight="true" outlineLevel="0" collapsed="false">
      <c r="A497" s="213" t="s">
        <v>518</v>
      </c>
      <c r="B497" s="214" t="n">
        <v>480</v>
      </c>
      <c r="C497" s="257" t="s">
        <v>733</v>
      </c>
      <c r="D497" s="258" t="s">
        <v>570</v>
      </c>
      <c r="E497" s="259" t="n">
        <v>10000</v>
      </c>
      <c r="F497" s="218" t="n">
        <v>200</v>
      </c>
      <c r="G497" s="218" t="n">
        <f aca="false">E497-F497</f>
        <v>9800</v>
      </c>
      <c r="H497" s="245"/>
      <c r="I497" s="245"/>
    </row>
    <row r="498" customFormat="false" ht="24.75" hidden="false" customHeight="true" outlineLevel="0" collapsed="false">
      <c r="A498" s="213" t="s">
        <v>518</v>
      </c>
      <c r="B498" s="214" t="n">
        <v>481</v>
      </c>
      <c r="C498" s="257" t="s">
        <v>733</v>
      </c>
      <c r="D498" s="258" t="s">
        <v>571</v>
      </c>
      <c r="E498" s="259" t="n">
        <v>10000</v>
      </c>
      <c r="F498" s="218" t="n">
        <v>200</v>
      </c>
      <c r="G498" s="218" t="n">
        <f aca="false">E498-F498</f>
        <v>9800</v>
      </c>
      <c r="H498" s="245"/>
      <c r="I498" s="245"/>
    </row>
    <row r="499" customFormat="false" ht="24.75" hidden="false" customHeight="true" outlineLevel="0" collapsed="false">
      <c r="A499" s="213" t="s">
        <v>518</v>
      </c>
      <c r="B499" s="214" t="n">
        <v>482</v>
      </c>
      <c r="C499" s="257" t="s">
        <v>733</v>
      </c>
      <c r="D499" s="258" t="s">
        <v>572</v>
      </c>
      <c r="E499" s="259" t="n">
        <v>10000</v>
      </c>
      <c r="F499" s="218" t="n">
        <v>200</v>
      </c>
      <c r="G499" s="218" t="n">
        <f aca="false">E499-F499</f>
        <v>9800</v>
      </c>
      <c r="H499" s="245"/>
      <c r="I499" s="245"/>
    </row>
    <row r="500" customFormat="false" ht="24.75" hidden="false" customHeight="true" outlineLevel="0" collapsed="false">
      <c r="A500" s="213" t="s">
        <v>518</v>
      </c>
      <c r="B500" s="214" t="n">
        <v>483</v>
      </c>
      <c r="C500" s="257" t="s">
        <v>733</v>
      </c>
      <c r="D500" s="258" t="s">
        <v>573</v>
      </c>
      <c r="E500" s="259" t="n">
        <v>10000</v>
      </c>
      <c r="F500" s="218" t="n">
        <v>200</v>
      </c>
      <c r="G500" s="218" t="n">
        <f aca="false">E500-F500</f>
        <v>9800</v>
      </c>
      <c r="H500" s="245"/>
      <c r="I500" s="245"/>
    </row>
    <row r="501" customFormat="false" ht="24.75" hidden="false" customHeight="true" outlineLevel="0" collapsed="false">
      <c r="A501" s="213" t="s">
        <v>518</v>
      </c>
      <c r="B501" s="214" t="n">
        <v>484</v>
      </c>
      <c r="C501" s="257" t="s">
        <v>733</v>
      </c>
      <c r="D501" s="258" t="s">
        <v>592</v>
      </c>
      <c r="E501" s="259" t="n">
        <v>10000</v>
      </c>
      <c r="F501" s="218" t="n">
        <v>200</v>
      </c>
      <c r="G501" s="218" t="n">
        <f aca="false">E501-F501</f>
        <v>9800</v>
      </c>
      <c r="H501" s="245"/>
      <c r="I501" s="245"/>
    </row>
    <row r="502" customFormat="false" ht="24.75" hidden="false" customHeight="true" outlineLevel="0" collapsed="false">
      <c r="A502" s="213" t="s">
        <v>518</v>
      </c>
      <c r="B502" s="214" t="n">
        <v>485</v>
      </c>
      <c r="C502" s="257" t="s">
        <v>733</v>
      </c>
      <c r="D502" s="258" t="s">
        <v>574</v>
      </c>
      <c r="E502" s="259" t="n">
        <v>10000</v>
      </c>
      <c r="F502" s="218" t="n">
        <v>200</v>
      </c>
      <c r="G502" s="218" t="n">
        <f aca="false">E502-F502</f>
        <v>9800</v>
      </c>
      <c r="H502" s="245"/>
      <c r="I502" s="245"/>
    </row>
    <row r="503" customFormat="false" ht="24.75" hidden="false" customHeight="true" outlineLevel="0" collapsed="false">
      <c r="A503" s="213" t="s">
        <v>518</v>
      </c>
      <c r="B503" s="214" t="n">
        <v>486</v>
      </c>
      <c r="C503" s="257" t="s">
        <v>733</v>
      </c>
      <c r="D503" s="258" t="s">
        <v>552</v>
      </c>
      <c r="E503" s="259" t="n">
        <v>10000</v>
      </c>
      <c r="F503" s="218" t="n">
        <v>200</v>
      </c>
      <c r="G503" s="218" t="n">
        <f aca="false">E503-F503</f>
        <v>9800</v>
      </c>
      <c r="H503" s="245"/>
      <c r="I503" s="245"/>
    </row>
    <row r="504" customFormat="false" ht="24.75" hidden="false" customHeight="true" outlineLevel="0" collapsed="false">
      <c r="A504" s="213" t="s">
        <v>518</v>
      </c>
      <c r="B504" s="214" t="n">
        <v>487</v>
      </c>
      <c r="C504" s="257" t="s">
        <v>733</v>
      </c>
      <c r="D504" s="258" t="s">
        <v>602</v>
      </c>
      <c r="E504" s="259" t="n">
        <v>20000</v>
      </c>
      <c r="F504" s="218" t="n">
        <v>200</v>
      </c>
      <c r="G504" s="218" t="n">
        <f aca="false">E504-F504</f>
        <v>19800</v>
      </c>
      <c r="H504" s="245"/>
      <c r="I504" s="245"/>
    </row>
    <row r="505" customFormat="false" ht="24.75" hidden="false" customHeight="true" outlineLevel="0" collapsed="false">
      <c r="A505" s="213" t="s">
        <v>518</v>
      </c>
      <c r="B505" s="214" t="n">
        <v>488</v>
      </c>
      <c r="C505" s="257" t="s">
        <v>733</v>
      </c>
      <c r="D505" s="258" t="s">
        <v>734</v>
      </c>
      <c r="E505" s="259" t="n">
        <v>10000</v>
      </c>
      <c r="F505" s="218" t="n">
        <v>200</v>
      </c>
      <c r="G505" s="218" t="n">
        <f aca="false">E505-F505</f>
        <v>9800</v>
      </c>
      <c r="H505" s="245"/>
      <c r="I505" s="245"/>
    </row>
    <row r="506" customFormat="false" ht="24.75" hidden="false" customHeight="true" outlineLevel="0" collapsed="false">
      <c r="A506" s="213" t="s">
        <v>518</v>
      </c>
      <c r="B506" s="214" t="n">
        <v>489</v>
      </c>
      <c r="C506" s="257" t="s">
        <v>733</v>
      </c>
      <c r="D506" s="258" t="s">
        <v>604</v>
      </c>
      <c r="E506" s="259" t="n">
        <v>10000</v>
      </c>
      <c r="F506" s="218" t="n">
        <v>200</v>
      </c>
      <c r="G506" s="218" t="n">
        <f aca="false">E506-F506</f>
        <v>9800</v>
      </c>
      <c r="H506" s="245"/>
      <c r="I506" s="245"/>
    </row>
    <row r="507" customFormat="false" ht="24.75" hidden="false" customHeight="true" outlineLevel="0" collapsed="false">
      <c r="A507" s="213" t="s">
        <v>518</v>
      </c>
      <c r="B507" s="214" t="n">
        <v>490</v>
      </c>
      <c r="C507" s="257" t="s">
        <v>733</v>
      </c>
      <c r="D507" s="258" t="s">
        <v>605</v>
      </c>
      <c r="E507" s="259" t="n">
        <v>10000</v>
      </c>
      <c r="F507" s="218" t="n">
        <v>200</v>
      </c>
      <c r="G507" s="218" t="n">
        <f aca="false">E507-F507</f>
        <v>9800</v>
      </c>
      <c r="H507" s="245"/>
      <c r="I507" s="245"/>
    </row>
    <row r="508" customFormat="false" ht="24.75" hidden="false" customHeight="true" outlineLevel="0" collapsed="false">
      <c r="A508" s="213" t="s">
        <v>518</v>
      </c>
      <c r="B508" s="214" t="n">
        <v>491</v>
      </c>
      <c r="C508" s="257" t="s">
        <v>733</v>
      </c>
      <c r="D508" s="258" t="s">
        <v>613</v>
      </c>
      <c r="E508" s="259" t="n">
        <v>10000</v>
      </c>
      <c r="F508" s="218" t="n">
        <v>200</v>
      </c>
      <c r="G508" s="218" t="n">
        <f aca="false">E508-F508</f>
        <v>9800</v>
      </c>
      <c r="H508" s="245"/>
      <c r="I508" s="245"/>
    </row>
    <row r="509" customFormat="false" ht="24.75" hidden="false" customHeight="true" outlineLevel="0" collapsed="false">
      <c r="A509" s="213" t="s">
        <v>518</v>
      </c>
      <c r="B509" s="214" t="n">
        <v>492</v>
      </c>
      <c r="C509" s="257" t="s">
        <v>733</v>
      </c>
      <c r="D509" s="258" t="s">
        <v>614</v>
      </c>
      <c r="E509" s="259" t="n">
        <v>10000</v>
      </c>
      <c r="F509" s="218" t="n">
        <v>200</v>
      </c>
      <c r="G509" s="218" t="n">
        <f aca="false">E509-F509</f>
        <v>9800</v>
      </c>
      <c r="H509" s="245"/>
      <c r="I509" s="245"/>
    </row>
    <row r="510" customFormat="false" ht="24.75" hidden="false" customHeight="true" outlineLevel="0" collapsed="false">
      <c r="A510" s="213" t="s">
        <v>518</v>
      </c>
      <c r="B510" s="214" t="n">
        <v>493</v>
      </c>
      <c r="C510" s="257" t="s">
        <v>733</v>
      </c>
      <c r="D510" s="258" t="s">
        <v>615</v>
      </c>
      <c r="E510" s="259" t="n">
        <v>10000</v>
      </c>
      <c r="F510" s="218" t="n">
        <v>200</v>
      </c>
      <c r="G510" s="218" t="n">
        <f aca="false">E510-F510</f>
        <v>9800</v>
      </c>
      <c r="H510" s="245"/>
      <c r="I510" s="245"/>
    </row>
    <row r="511" customFormat="false" ht="24.75" hidden="false" customHeight="true" outlineLevel="0" collapsed="false">
      <c r="A511" s="213" t="s">
        <v>518</v>
      </c>
      <c r="B511" s="214" t="n">
        <v>494</v>
      </c>
      <c r="C511" s="260" t="s">
        <v>733</v>
      </c>
      <c r="D511" s="261" t="s">
        <v>541</v>
      </c>
      <c r="E511" s="262" t="n">
        <v>20000</v>
      </c>
      <c r="F511" s="231" t="n">
        <v>200</v>
      </c>
      <c r="G511" s="231" t="n">
        <f aca="false">E511-F511</f>
        <v>19800</v>
      </c>
      <c r="H511" s="245"/>
      <c r="I511" s="245"/>
    </row>
    <row r="512" customFormat="false" ht="24.75" hidden="false" customHeight="true" outlineLevel="0" collapsed="false">
      <c r="A512" s="213" t="s">
        <v>518</v>
      </c>
      <c r="B512" s="214" t="n">
        <v>495</v>
      </c>
      <c r="C512" s="263" t="s">
        <v>733</v>
      </c>
      <c r="D512" s="264" t="s">
        <v>542</v>
      </c>
      <c r="E512" s="265" t="n">
        <v>20000</v>
      </c>
      <c r="F512" s="237" t="n">
        <v>200</v>
      </c>
      <c r="G512" s="237" t="n">
        <f aca="false">E512-F512</f>
        <v>19800</v>
      </c>
      <c r="H512" s="245"/>
      <c r="I512" s="246"/>
    </row>
    <row r="513" customFormat="false" ht="24.75" hidden="false" customHeight="true" outlineLevel="0" collapsed="false">
      <c r="A513" s="213" t="s">
        <v>518</v>
      </c>
      <c r="B513" s="214" t="n">
        <v>496</v>
      </c>
      <c r="C513" s="257" t="s">
        <v>733</v>
      </c>
      <c r="D513" s="258" t="s">
        <v>588</v>
      </c>
      <c r="E513" s="259" t="n">
        <v>20000</v>
      </c>
      <c r="F513" s="218" t="n">
        <v>200</v>
      </c>
      <c r="G513" s="218" t="n">
        <f aca="false">E513-F513</f>
        <v>19800</v>
      </c>
      <c r="H513" s="245"/>
      <c r="I513" s="246"/>
    </row>
    <row r="514" customFormat="false" ht="24.75" hidden="false" customHeight="true" outlineLevel="0" collapsed="false">
      <c r="A514" s="213" t="s">
        <v>518</v>
      </c>
      <c r="B514" s="214" t="n">
        <v>497</v>
      </c>
      <c r="C514" s="257" t="s">
        <v>733</v>
      </c>
      <c r="D514" s="258" t="s">
        <v>617</v>
      </c>
      <c r="E514" s="259" t="n">
        <v>5000</v>
      </c>
      <c r="F514" s="218" t="n">
        <v>200</v>
      </c>
      <c r="G514" s="218" t="n">
        <f aca="false">E514-F514</f>
        <v>4800</v>
      </c>
      <c r="H514" s="245"/>
      <c r="I514" s="246"/>
    </row>
    <row r="515" customFormat="false" ht="24.75" hidden="false" customHeight="true" outlineLevel="0" collapsed="false">
      <c r="A515" s="213" t="s">
        <v>518</v>
      </c>
      <c r="B515" s="214" t="n">
        <v>498</v>
      </c>
      <c r="C515" s="257" t="s">
        <v>733</v>
      </c>
      <c r="D515" s="258" t="s">
        <v>675</v>
      </c>
      <c r="E515" s="259" t="n">
        <v>5000</v>
      </c>
      <c r="F515" s="218" t="n">
        <v>200</v>
      </c>
      <c r="G515" s="218" t="n">
        <f aca="false">E515-F515</f>
        <v>4800</v>
      </c>
      <c r="H515" s="245"/>
      <c r="I515" s="246"/>
    </row>
    <row r="516" customFormat="false" ht="24.75" hidden="false" customHeight="true" outlineLevel="0" collapsed="false">
      <c r="A516" s="213" t="s">
        <v>518</v>
      </c>
      <c r="B516" s="214" t="n">
        <v>499</v>
      </c>
      <c r="C516" s="257" t="s">
        <v>733</v>
      </c>
      <c r="D516" s="258" t="s">
        <v>619</v>
      </c>
      <c r="E516" s="259" t="n">
        <v>10000</v>
      </c>
      <c r="F516" s="218" t="n">
        <v>200</v>
      </c>
      <c r="G516" s="218" t="n">
        <f aca="false">E516-F516</f>
        <v>9800</v>
      </c>
      <c r="H516" s="245"/>
      <c r="I516" s="246"/>
    </row>
    <row r="517" customFormat="false" ht="24.75" hidden="false" customHeight="true" outlineLevel="0" collapsed="false">
      <c r="A517" s="213" t="s">
        <v>518</v>
      </c>
      <c r="B517" s="214" t="n">
        <v>500</v>
      </c>
      <c r="C517" s="257" t="s">
        <v>733</v>
      </c>
      <c r="D517" s="258" t="s">
        <v>620</v>
      </c>
      <c r="E517" s="259" t="n">
        <v>20000</v>
      </c>
      <c r="F517" s="218" t="n">
        <v>200</v>
      </c>
      <c r="G517" s="218" t="n">
        <f aca="false">E517-F517</f>
        <v>19800</v>
      </c>
      <c r="H517" s="245"/>
      <c r="I517" s="246"/>
    </row>
    <row r="518" customFormat="false" ht="24.75" hidden="false" customHeight="true" outlineLevel="0" collapsed="false">
      <c r="A518" s="213" t="s">
        <v>518</v>
      </c>
      <c r="B518" s="214" t="n">
        <v>501</v>
      </c>
      <c r="C518" s="257" t="s">
        <v>733</v>
      </c>
      <c r="D518" s="258" t="s">
        <v>621</v>
      </c>
      <c r="E518" s="259" t="n">
        <v>10000</v>
      </c>
      <c r="F518" s="218" t="n">
        <v>200</v>
      </c>
      <c r="G518" s="218" t="n">
        <f aca="false">E518-F518</f>
        <v>9800</v>
      </c>
      <c r="H518" s="245"/>
      <c r="I518" s="246"/>
    </row>
    <row r="519" customFormat="false" ht="24.75" hidden="false" customHeight="true" outlineLevel="0" collapsed="false">
      <c r="A519" s="213" t="s">
        <v>518</v>
      </c>
      <c r="B519" s="214" t="n">
        <v>502</v>
      </c>
      <c r="C519" s="257" t="s">
        <v>733</v>
      </c>
      <c r="D519" s="258" t="s">
        <v>622</v>
      </c>
      <c r="E519" s="259" t="n">
        <v>10000</v>
      </c>
      <c r="F519" s="218" t="n">
        <v>200</v>
      </c>
      <c r="G519" s="218" t="n">
        <f aca="false">E519-F519</f>
        <v>9800</v>
      </c>
      <c r="H519" s="245"/>
      <c r="I519" s="246"/>
    </row>
    <row r="520" customFormat="false" ht="24.75" hidden="false" customHeight="true" outlineLevel="0" collapsed="false">
      <c r="A520" s="213" t="s">
        <v>518</v>
      </c>
      <c r="B520" s="214" t="n">
        <v>503</v>
      </c>
      <c r="C520" s="257" t="s">
        <v>733</v>
      </c>
      <c r="D520" s="258" t="s">
        <v>623</v>
      </c>
      <c r="E520" s="259" t="n">
        <v>10000</v>
      </c>
      <c r="F520" s="218" t="n">
        <v>200</v>
      </c>
      <c r="G520" s="218" t="n">
        <f aca="false">E520-F520</f>
        <v>9800</v>
      </c>
      <c r="H520" s="245"/>
      <c r="I520" s="246"/>
    </row>
    <row r="521" customFormat="false" ht="24.75" hidden="false" customHeight="true" outlineLevel="0" collapsed="false">
      <c r="A521" s="213" t="s">
        <v>518</v>
      </c>
      <c r="B521" s="214" t="n">
        <v>504</v>
      </c>
      <c r="C521" s="257" t="s">
        <v>733</v>
      </c>
      <c r="D521" s="258" t="s">
        <v>624</v>
      </c>
      <c r="E521" s="259" t="n">
        <v>10000</v>
      </c>
      <c r="F521" s="218" t="n">
        <v>200</v>
      </c>
      <c r="G521" s="218" t="n">
        <f aca="false">E521-F521</f>
        <v>9800</v>
      </c>
      <c r="H521" s="245"/>
      <c r="I521" s="246"/>
    </row>
    <row r="522" customFormat="false" ht="24.75" hidden="false" customHeight="true" outlineLevel="0" collapsed="false">
      <c r="A522" s="213" t="s">
        <v>518</v>
      </c>
      <c r="B522" s="214" t="n">
        <v>505</v>
      </c>
      <c r="C522" s="257" t="s">
        <v>733</v>
      </c>
      <c r="D522" s="258" t="s">
        <v>628</v>
      </c>
      <c r="E522" s="259" t="n">
        <v>10000</v>
      </c>
      <c r="F522" s="218" t="n">
        <v>200</v>
      </c>
      <c r="G522" s="218" t="n">
        <f aca="false">E522-F522</f>
        <v>9800</v>
      </c>
      <c r="H522" s="245"/>
      <c r="I522" s="246"/>
    </row>
    <row r="523" customFormat="false" ht="24.75" hidden="false" customHeight="true" outlineLevel="0" collapsed="false">
      <c r="A523" s="213" t="s">
        <v>518</v>
      </c>
      <c r="B523" s="214" t="n">
        <v>506</v>
      </c>
      <c r="C523" s="257" t="s">
        <v>733</v>
      </c>
      <c r="D523" s="258" t="s">
        <v>644</v>
      </c>
      <c r="E523" s="259" t="n">
        <v>10000</v>
      </c>
      <c r="F523" s="218" t="n">
        <v>200</v>
      </c>
      <c r="G523" s="218" t="n">
        <f aca="false">E523-F523</f>
        <v>9800</v>
      </c>
      <c r="H523" s="245"/>
      <c r="I523" s="246"/>
    </row>
    <row r="524" customFormat="false" ht="24.75" hidden="false" customHeight="true" outlineLevel="0" collapsed="false">
      <c r="A524" s="213" t="s">
        <v>518</v>
      </c>
      <c r="B524" s="214" t="n">
        <v>507</v>
      </c>
      <c r="C524" s="257" t="s">
        <v>733</v>
      </c>
      <c r="D524" s="258" t="s">
        <v>629</v>
      </c>
      <c r="E524" s="259" t="n">
        <v>10000</v>
      </c>
      <c r="F524" s="218" t="n">
        <v>200</v>
      </c>
      <c r="G524" s="218" t="n">
        <f aca="false">E524-F524</f>
        <v>9800</v>
      </c>
      <c r="H524" s="245"/>
      <c r="I524" s="246"/>
    </row>
    <row r="525" customFormat="false" ht="24.75" hidden="false" customHeight="true" outlineLevel="0" collapsed="false">
      <c r="A525" s="213" t="s">
        <v>518</v>
      </c>
      <c r="B525" s="214" t="n">
        <v>508</v>
      </c>
      <c r="C525" s="257" t="s">
        <v>733</v>
      </c>
      <c r="D525" s="258" t="s">
        <v>630</v>
      </c>
      <c r="E525" s="259" t="n">
        <v>10000</v>
      </c>
      <c r="F525" s="218" t="n">
        <v>200</v>
      </c>
      <c r="G525" s="218" t="n">
        <f aca="false">E525-F525</f>
        <v>9800</v>
      </c>
      <c r="H525" s="245"/>
      <c r="I525" s="246"/>
    </row>
    <row r="526" customFormat="false" ht="24.75" hidden="false" customHeight="true" outlineLevel="0" collapsed="false">
      <c r="A526" s="213" t="s">
        <v>518</v>
      </c>
      <c r="B526" s="214" t="n">
        <v>509</v>
      </c>
      <c r="C526" s="257" t="s">
        <v>733</v>
      </c>
      <c r="D526" s="258" t="s">
        <v>631</v>
      </c>
      <c r="E526" s="259" t="n">
        <v>10000</v>
      </c>
      <c r="F526" s="218" t="n">
        <v>200</v>
      </c>
      <c r="G526" s="218" t="n">
        <f aca="false">E526-F526</f>
        <v>9800</v>
      </c>
      <c r="H526" s="245"/>
      <c r="I526" s="246"/>
    </row>
    <row r="527" customFormat="false" ht="24.75" hidden="false" customHeight="true" outlineLevel="0" collapsed="false">
      <c r="A527" s="213" t="s">
        <v>518</v>
      </c>
      <c r="B527" s="214" t="n">
        <v>510</v>
      </c>
      <c r="C527" s="257" t="s">
        <v>733</v>
      </c>
      <c r="D527" s="258" t="s">
        <v>633</v>
      </c>
      <c r="E527" s="259" t="n">
        <v>10000</v>
      </c>
      <c r="F527" s="218" t="n">
        <v>200</v>
      </c>
      <c r="G527" s="218" t="n">
        <f aca="false">E527-F527</f>
        <v>9800</v>
      </c>
      <c r="H527" s="245"/>
      <c r="I527" s="246"/>
    </row>
    <row r="528" customFormat="false" ht="24.75" hidden="false" customHeight="true" outlineLevel="0" collapsed="false">
      <c r="A528" s="213" t="s">
        <v>518</v>
      </c>
      <c r="B528" s="214" t="n">
        <v>511</v>
      </c>
      <c r="C528" s="257" t="s">
        <v>733</v>
      </c>
      <c r="D528" s="258" t="s">
        <v>634</v>
      </c>
      <c r="E528" s="259" t="n">
        <v>10000</v>
      </c>
      <c r="F528" s="218" t="n">
        <v>200</v>
      </c>
      <c r="G528" s="218" t="n">
        <f aca="false">E528-F528</f>
        <v>9800</v>
      </c>
      <c r="H528" s="245"/>
      <c r="I528" s="246"/>
    </row>
    <row r="529" customFormat="false" ht="24.75" hidden="false" customHeight="true" outlineLevel="0" collapsed="false">
      <c r="A529" s="213" t="s">
        <v>518</v>
      </c>
      <c r="B529" s="214" t="n">
        <v>512</v>
      </c>
      <c r="C529" s="257" t="s">
        <v>733</v>
      </c>
      <c r="D529" s="258" t="s">
        <v>720</v>
      </c>
      <c r="E529" s="259" t="n">
        <v>20000</v>
      </c>
      <c r="F529" s="218" t="n">
        <v>200</v>
      </c>
      <c r="G529" s="218" t="n">
        <f aca="false">E529-F529</f>
        <v>19800</v>
      </c>
      <c r="H529" s="245"/>
      <c r="I529" s="246"/>
    </row>
    <row r="530" customFormat="false" ht="24.75" hidden="false" customHeight="true" outlineLevel="0" collapsed="false">
      <c r="A530" s="213" t="s">
        <v>518</v>
      </c>
      <c r="B530" s="214" t="n">
        <v>513</v>
      </c>
      <c r="C530" s="257" t="s">
        <v>733</v>
      </c>
      <c r="D530" s="258" t="s">
        <v>697</v>
      </c>
      <c r="E530" s="259" t="n">
        <v>10000</v>
      </c>
      <c r="F530" s="218" t="n">
        <v>200</v>
      </c>
      <c r="G530" s="218" t="n">
        <f aca="false">E530-F530</f>
        <v>9800</v>
      </c>
      <c r="H530" s="245"/>
      <c r="I530" s="246"/>
    </row>
    <row r="531" customFormat="false" ht="24.75" hidden="false" customHeight="true" outlineLevel="0" collapsed="false">
      <c r="A531" s="213" t="s">
        <v>518</v>
      </c>
      <c r="B531" s="214" t="n">
        <v>514</v>
      </c>
      <c r="C531" s="257" t="s">
        <v>733</v>
      </c>
      <c r="D531" s="258" t="s">
        <v>695</v>
      </c>
      <c r="E531" s="259" t="n">
        <v>10000</v>
      </c>
      <c r="F531" s="218" t="n">
        <v>200</v>
      </c>
      <c r="G531" s="218" t="n">
        <f aca="false">E531-F531</f>
        <v>9800</v>
      </c>
      <c r="H531" s="245"/>
      <c r="I531" s="246"/>
    </row>
    <row r="532" customFormat="false" ht="24.75" hidden="false" customHeight="true" outlineLevel="0" collapsed="false">
      <c r="A532" s="213" t="s">
        <v>518</v>
      </c>
      <c r="B532" s="214" t="n">
        <v>515</v>
      </c>
      <c r="C532" s="257" t="s">
        <v>733</v>
      </c>
      <c r="D532" s="258" t="s">
        <v>694</v>
      </c>
      <c r="E532" s="259" t="n">
        <v>5000</v>
      </c>
      <c r="F532" s="218" t="n">
        <v>200</v>
      </c>
      <c r="G532" s="218" t="n">
        <f aca="false">E532-F532</f>
        <v>4800</v>
      </c>
      <c r="H532" s="245"/>
      <c r="I532" s="246"/>
    </row>
    <row r="533" customFormat="false" ht="24.75" hidden="false" customHeight="true" outlineLevel="0" collapsed="false">
      <c r="A533" s="213" t="s">
        <v>518</v>
      </c>
      <c r="B533" s="214" t="n">
        <v>516</v>
      </c>
      <c r="C533" s="257" t="s">
        <v>733</v>
      </c>
      <c r="D533" s="258" t="s">
        <v>693</v>
      </c>
      <c r="E533" s="259" t="n">
        <v>5000</v>
      </c>
      <c r="F533" s="218" t="n">
        <v>200</v>
      </c>
      <c r="G533" s="218" t="n">
        <f aca="false">E533-F533</f>
        <v>4800</v>
      </c>
      <c r="H533" s="245"/>
      <c r="I533" s="246"/>
    </row>
    <row r="534" customFormat="false" ht="24.75" hidden="false" customHeight="true" outlineLevel="0" collapsed="false">
      <c r="A534" s="213" t="s">
        <v>518</v>
      </c>
      <c r="B534" s="214" t="n">
        <v>517</v>
      </c>
      <c r="C534" s="257" t="s">
        <v>733</v>
      </c>
      <c r="D534" s="258" t="s">
        <v>692</v>
      </c>
      <c r="E534" s="259" t="n">
        <v>10000</v>
      </c>
      <c r="F534" s="218" t="n">
        <v>200</v>
      </c>
      <c r="G534" s="218" t="n">
        <f aca="false">E534-F534</f>
        <v>9800</v>
      </c>
      <c r="H534" s="245"/>
      <c r="I534" s="246"/>
    </row>
    <row r="535" customFormat="false" ht="24.75" hidden="false" customHeight="true" outlineLevel="0" collapsed="false">
      <c r="A535" s="213" t="s">
        <v>518</v>
      </c>
      <c r="B535" s="214" t="n">
        <v>518</v>
      </c>
      <c r="C535" s="257" t="s">
        <v>733</v>
      </c>
      <c r="D535" s="258" t="s">
        <v>691</v>
      </c>
      <c r="E535" s="259" t="n">
        <v>10000</v>
      </c>
      <c r="F535" s="218" t="n">
        <v>200</v>
      </c>
      <c r="G535" s="218" t="n">
        <f aca="false">E535-F535</f>
        <v>9800</v>
      </c>
      <c r="H535" s="245"/>
      <c r="I535" s="246"/>
    </row>
    <row r="536" customFormat="false" ht="24.75" hidden="false" customHeight="true" outlineLevel="0" collapsed="false">
      <c r="A536" s="213" t="s">
        <v>518</v>
      </c>
      <c r="B536" s="214" t="n">
        <v>519</v>
      </c>
      <c r="C536" s="257" t="s">
        <v>733</v>
      </c>
      <c r="D536" s="258" t="s">
        <v>689</v>
      </c>
      <c r="E536" s="259" t="n">
        <v>15000</v>
      </c>
      <c r="F536" s="218" t="n">
        <v>200</v>
      </c>
      <c r="G536" s="218" t="n">
        <f aca="false">E536-F536</f>
        <v>14800</v>
      </c>
      <c r="H536" s="245"/>
      <c r="I536" s="246"/>
    </row>
    <row r="537" customFormat="false" ht="24.75" hidden="false" customHeight="true" outlineLevel="0" collapsed="false">
      <c r="A537" s="213" t="s">
        <v>518</v>
      </c>
      <c r="B537" s="214" t="n">
        <v>520</v>
      </c>
      <c r="C537" s="257" t="s">
        <v>733</v>
      </c>
      <c r="D537" s="258" t="s">
        <v>688</v>
      </c>
      <c r="E537" s="259" t="n">
        <v>5000</v>
      </c>
      <c r="F537" s="218" t="n">
        <v>200</v>
      </c>
      <c r="G537" s="218" t="n">
        <f aca="false">E537-F537</f>
        <v>4800</v>
      </c>
      <c r="H537" s="245"/>
      <c r="I537" s="246"/>
    </row>
    <row r="538" customFormat="false" ht="24.75" hidden="false" customHeight="true" outlineLevel="0" collapsed="false">
      <c r="A538" s="213" t="s">
        <v>518</v>
      </c>
      <c r="B538" s="214" t="n">
        <v>521</v>
      </c>
      <c r="C538" s="257" t="s">
        <v>733</v>
      </c>
      <c r="D538" s="258" t="s">
        <v>722</v>
      </c>
      <c r="E538" s="259" t="n">
        <v>10000</v>
      </c>
      <c r="F538" s="218" t="n">
        <v>200</v>
      </c>
      <c r="G538" s="218" t="n">
        <f aca="false">E538-F538</f>
        <v>9800</v>
      </c>
      <c r="H538" s="245"/>
      <c r="I538" s="246"/>
    </row>
    <row r="539" customFormat="false" ht="24.75" hidden="false" customHeight="true" outlineLevel="0" collapsed="false">
      <c r="A539" s="213" t="s">
        <v>518</v>
      </c>
      <c r="B539" s="214" t="n">
        <v>522</v>
      </c>
      <c r="C539" s="257" t="s">
        <v>733</v>
      </c>
      <c r="D539" s="258" t="s">
        <v>687</v>
      </c>
      <c r="E539" s="259" t="n">
        <v>10000</v>
      </c>
      <c r="F539" s="218" t="n">
        <v>200</v>
      </c>
      <c r="G539" s="218" t="n">
        <f aca="false">E539-F539</f>
        <v>9800</v>
      </c>
      <c r="H539" s="245"/>
      <c r="I539" s="246"/>
    </row>
    <row r="540" customFormat="false" ht="24.75" hidden="false" customHeight="true" outlineLevel="0" collapsed="false">
      <c r="A540" s="213" t="s">
        <v>518</v>
      </c>
      <c r="B540" s="214" t="n">
        <v>523</v>
      </c>
      <c r="C540" s="257" t="s">
        <v>733</v>
      </c>
      <c r="D540" s="258" t="s">
        <v>723</v>
      </c>
      <c r="E540" s="259" t="n">
        <v>30000</v>
      </c>
      <c r="F540" s="218" t="n">
        <v>200</v>
      </c>
      <c r="G540" s="218" t="n">
        <f aca="false">E540-F540</f>
        <v>29800</v>
      </c>
      <c r="H540" s="245"/>
      <c r="I540" s="246"/>
    </row>
    <row r="541" customFormat="false" ht="24.75" hidden="false" customHeight="true" outlineLevel="0" collapsed="false">
      <c r="A541" s="213" t="s">
        <v>518</v>
      </c>
      <c r="B541" s="214" t="n">
        <v>524</v>
      </c>
      <c r="C541" s="260" t="s">
        <v>733</v>
      </c>
      <c r="D541" s="261" t="s">
        <v>684</v>
      </c>
      <c r="E541" s="262" t="n">
        <v>10000</v>
      </c>
      <c r="F541" s="231" t="n">
        <v>200</v>
      </c>
      <c r="G541" s="231" t="n">
        <f aca="false">E541-F541</f>
        <v>9800</v>
      </c>
      <c r="H541" s="245"/>
      <c r="I541" s="246"/>
    </row>
    <row r="542" customFormat="false" ht="24.75" hidden="false" customHeight="true" outlineLevel="0" collapsed="false">
      <c r="A542" s="213" t="s">
        <v>518</v>
      </c>
      <c r="B542" s="214" t="n">
        <v>525</v>
      </c>
      <c r="C542" s="263" t="s">
        <v>733</v>
      </c>
      <c r="D542" s="264" t="s">
        <v>683</v>
      </c>
      <c r="E542" s="265" t="n">
        <v>10000</v>
      </c>
      <c r="F542" s="237" t="n">
        <v>200</v>
      </c>
      <c r="G542" s="237" t="n">
        <f aca="false">E542-F542</f>
        <v>9800</v>
      </c>
      <c r="H542" s="245"/>
      <c r="I542" s="246"/>
    </row>
    <row r="543" customFormat="false" ht="24.75" hidden="false" customHeight="true" outlineLevel="0" collapsed="false">
      <c r="A543" s="213" t="s">
        <v>518</v>
      </c>
      <c r="B543" s="214" t="n">
        <v>526</v>
      </c>
      <c r="C543" s="257" t="s">
        <v>733</v>
      </c>
      <c r="D543" s="258" t="s">
        <v>682</v>
      </c>
      <c r="E543" s="259" t="n">
        <v>5000</v>
      </c>
      <c r="F543" s="218" t="n">
        <v>200</v>
      </c>
      <c r="G543" s="218" t="n">
        <f aca="false">E543-F543</f>
        <v>4800</v>
      </c>
      <c r="H543" s="245"/>
      <c r="I543" s="246"/>
    </row>
    <row r="544" customFormat="false" ht="24.75" hidden="false" customHeight="true" outlineLevel="0" collapsed="false">
      <c r="A544" s="213" t="s">
        <v>518</v>
      </c>
      <c r="B544" s="214" t="n">
        <v>527</v>
      </c>
      <c r="C544" s="257" t="s">
        <v>733</v>
      </c>
      <c r="D544" s="258" t="s">
        <v>540</v>
      </c>
      <c r="E544" s="259" t="n">
        <v>5000</v>
      </c>
      <c r="F544" s="218" t="n">
        <v>200</v>
      </c>
      <c r="G544" s="218" t="n">
        <f aca="false">E544-F544</f>
        <v>4800</v>
      </c>
      <c r="H544" s="245"/>
      <c r="I544" s="246"/>
    </row>
    <row r="545" customFormat="false" ht="24.75" hidden="false" customHeight="true" outlineLevel="0" collapsed="false">
      <c r="A545" s="213" t="s">
        <v>518</v>
      </c>
      <c r="B545" s="214" t="n">
        <v>528</v>
      </c>
      <c r="C545" s="257" t="s">
        <v>733</v>
      </c>
      <c r="D545" s="258" t="s">
        <v>680</v>
      </c>
      <c r="E545" s="259" t="n">
        <v>10000</v>
      </c>
      <c r="F545" s="218" t="n">
        <v>200</v>
      </c>
      <c r="G545" s="218" t="n">
        <f aca="false">E545-F545</f>
        <v>9800</v>
      </c>
      <c r="H545" s="245"/>
      <c r="I545" s="246"/>
    </row>
    <row r="546" customFormat="false" ht="24.75" hidden="false" customHeight="true" outlineLevel="0" collapsed="false">
      <c r="A546" s="213" t="s">
        <v>518</v>
      </c>
      <c r="B546" s="214" t="n">
        <v>529</v>
      </c>
      <c r="C546" s="257" t="s">
        <v>733</v>
      </c>
      <c r="D546" s="258" t="s">
        <v>679</v>
      </c>
      <c r="E546" s="259" t="n">
        <v>10000</v>
      </c>
      <c r="F546" s="218" t="n">
        <v>200</v>
      </c>
      <c r="G546" s="218" t="n">
        <f aca="false">E546-F546</f>
        <v>9800</v>
      </c>
      <c r="H546" s="245"/>
      <c r="I546" s="246"/>
    </row>
    <row r="547" customFormat="false" ht="24.75" hidden="false" customHeight="true" outlineLevel="0" collapsed="false">
      <c r="A547" s="213" t="s">
        <v>518</v>
      </c>
      <c r="B547" s="214" t="n">
        <v>530</v>
      </c>
      <c r="C547" s="257" t="s">
        <v>733</v>
      </c>
      <c r="D547" s="258" t="s">
        <v>678</v>
      </c>
      <c r="E547" s="259" t="n">
        <v>10000</v>
      </c>
      <c r="F547" s="218" t="n">
        <v>200</v>
      </c>
      <c r="G547" s="218" t="n">
        <f aca="false">E547-F547</f>
        <v>9800</v>
      </c>
      <c r="H547" s="245"/>
      <c r="I547" s="246"/>
    </row>
    <row r="548" customFormat="false" ht="24.75" hidden="false" customHeight="true" outlineLevel="0" collapsed="false">
      <c r="A548" s="213" t="s">
        <v>518</v>
      </c>
      <c r="B548" s="214" t="n">
        <v>531</v>
      </c>
      <c r="C548" s="257" t="s">
        <v>733</v>
      </c>
      <c r="D548" s="258" t="s">
        <v>677</v>
      </c>
      <c r="E548" s="259" t="n">
        <v>20000</v>
      </c>
      <c r="F548" s="218" t="n">
        <v>200</v>
      </c>
      <c r="G548" s="218" t="n">
        <f aca="false">E548-F548</f>
        <v>19800</v>
      </c>
      <c r="H548" s="245"/>
      <c r="I548" s="246"/>
    </row>
    <row r="549" customFormat="false" ht="24.75" hidden="false" customHeight="true" outlineLevel="0" collapsed="false">
      <c r="A549" s="213" t="s">
        <v>518</v>
      </c>
      <c r="B549" s="214" t="n">
        <v>532</v>
      </c>
      <c r="C549" s="257" t="s">
        <v>733</v>
      </c>
      <c r="D549" s="258" t="s">
        <v>540</v>
      </c>
      <c r="E549" s="259" t="n">
        <v>5000</v>
      </c>
      <c r="F549" s="218" t="n">
        <v>200</v>
      </c>
      <c r="G549" s="218" t="n">
        <f aca="false">E549-F549</f>
        <v>4800</v>
      </c>
      <c r="H549" s="245"/>
      <c r="I549" s="246"/>
    </row>
    <row r="550" customFormat="false" ht="24.75" hidden="false" customHeight="true" outlineLevel="0" collapsed="false">
      <c r="A550" s="213" t="s">
        <v>518</v>
      </c>
      <c r="B550" s="214" t="n">
        <v>533</v>
      </c>
      <c r="C550" s="257" t="s">
        <v>733</v>
      </c>
      <c r="D550" s="258" t="s">
        <v>676</v>
      </c>
      <c r="E550" s="259" t="n">
        <v>5000</v>
      </c>
      <c r="F550" s="218" t="n">
        <v>200</v>
      </c>
      <c r="G550" s="218" t="n">
        <f aca="false">E550-F550</f>
        <v>4800</v>
      </c>
      <c r="H550" s="245"/>
      <c r="I550" s="246"/>
    </row>
    <row r="551" customFormat="false" ht="24.75" hidden="false" customHeight="true" outlineLevel="0" collapsed="false">
      <c r="A551" s="213" t="s">
        <v>518</v>
      </c>
      <c r="B551" s="214" t="n">
        <v>534</v>
      </c>
      <c r="C551" s="257" t="s">
        <v>733</v>
      </c>
      <c r="D551" s="258" t="s">
        <v>552</v>
      </c>
      <c r="E551" s="259" t="n">
        <v>10000</v>
      </c>
      <c r="F551" s="218" t="n">
        <v>200</v>
      </c>
      <c r="G551" s="218" t="n">
        <f aca="false">E551-F551</f>
        <v>9800</v>
      </c>
      <c r="H551" s="245"/>
      <c r="I551" s="246"/>
    </row>
    <row r="552" customFormat="false" ht="24.75" hidden="false" customHeight="true" outlineLevel="0" collapsed="false">
      <c r="A552" s="213" t="s">
        <v>518</v>
      </c>
      <c r="B552" s="214" t="n">
        <v>535</v>
      </c>
      <c r="C552" s="257" t="s">
        <v>733</v>
      </c>
      <c r="D552" s="258" t="s">
        <v>710</v>
      </c>
      <c r="E552" s="259" t="n">
        <v>30000</v>
      </c>
      <c r="F552" s="218" t="n">
        <v>200</v>
      </c>
      <c r="G552" s="218" t="n">
        <f aca="false">E552-F552</f>
        <v>29800</v>
      </c>
      <c r="H552" s="245"/>
      <c r="I552" s="246"/>
    </row>
    <row r="553" customFormat="false" ht="24.75" hidden="false" customHeight="true" outlineLevel="0" collapsed="false">
      <c r="A553" s="213" t="s">
        <v>518</v>
      </c>
      <c r="B553" s="214" t="n">
        <v>536</v>
      </c>
      <c r="C553" s="257" t="s">
        <v>733</v>
      </c>
      <c r="D553" s="258" t="s">
        <v>546</v>
      </c>
      <c r="E553" s="259" t="n">
        <v>10000</v>
      </c>
      <c r="F553" s="218" t="n">
        <v>200</v>
      </c>
      <c r="G553" s="218" t="n">
        <f aca="false">E553-F553</f>
        <v>9800</v>
      </c>
      <c r="H553" s="245"/>
      <c r="I553" s="246"/>
    </row>
    <row r="554" customFormat="false" ht="24.75" hidden="false" customHeight="true" outlineLevel="0" collapsed="false">
      <c r="A554" s="213" t="s">
        <v>518</v>
      </c>
      <c r="B554" s="214" t="n">
        <v>537</v>
      </c>
      <c r="C554" s="257" t="s">
        <v>733</v>
      </c>
      <c r="D554" s="258" t="s">
        <v>735</v>
      </c>
      <c r="E554" s="259" t="n">
        <v>10000</v>
      </c>
      <c r="F554" s="218" t="n">
        <v>200</v>
      </c>
      <c r="G554" s="218" t="n">
        <f aca="false">E554-F554</f>
        <v>9800</v>
      </c>
      <c r="H554" s="245"/>
      <c r="I554" s="246"/>
    </row>
    <row r="555" customFormat="false" ht="24.75" hidden="false" customHeight="true" outlineLevel="0" collapsed="false">
      <c r="A555" s="213" t="s">
        <v>518</v>
      </c>
      <c r="B555" s="214" t="n">
        <v>538</v>
      </c>
      <c r="C555" s="257" t="s">
        <v>733</v>
      </c>
      <c r="D555" s="258" t="s">
        <v>555</v>
      </c>
      <c r="E555" s="259" t="n">
        <v>20000</v>
      </c>
      <c r="F555" s="218" t="n">
        <v>200</v>
      </c>
      <c r="G555" s="218" t="n">
        <f aca="false">E555-F555</f>
        <v>19800</v>
      </c>
      <c r="H555" s="245"/>
      <c r="I555" s="246"/>
    </row>
    <row r="556" customFormat="false" ht="24.75" hidden="false" customHeight="true" outlineLevel="0" collapsed="false">
      <c r="A556" s="213" t="s">
        <v>518</v>
      </c>
      <c r="B556" s="214" t="n">
        <v>539</v>
      </c>
      <c r="C556" s="257" t="s">
        <v>733</v>
      </c>
      <c r="D556" s="258" t="s">
        <v>736</v>
      </c>
      <c r="E556" s="259" t="n">
        <v>5000</v>
      </c>
      <c r="F556" s="218" t="n">
        <v>200</v>
      </c>
      <c r="G556" s="218" t="n">
        <f aca="false">E556-F556</f>
        <v>4800</v>
      </c>
      <c r="H556" s="245"/>
      <c r="I556" s="246"/>
    </row>
    <row r="557" customFormat="false" ht="24.75" hidden="false" customHeight="true" outlineLevel="0" collapsed="false">
      <c r="A557" s="213" t="s">
        <v>518</v>
      </c>
      <c r="B557" s="214" t="n">
        <v>540</v>
      </c>
      <c r="C557" s="257" t="s">
        <v>733</v>
      </c>
      <c r="D557" s="258" t="s">
        <v>737</v>
      </c>
      <c r="E557" s="259" t="n">
        <v>10000</v>
      </c>
      <c r="F557" s="218" t="n">
        <v>200</v>
      </c>
      <c r="G557" s="218" t="n">
        <f aca="false">E557-F557</f>
        <v>9800</v>
      </c>
      <c r="H557" s="245"/>
      <c r="I557" s="246"/>
    </row>
    <row r="558" customFormat="false" ht="24.75" hidden="false" customHeight="true" outlineLevel="0" collapsed="false">
      <c r="A558" s="213" t="s">
        <v>518</v>
      </c>
      <c r="B558" s="214" t="n">
        <v>541</v>
      </c>
      <c r="C558" s="257" t="s">
        <v>733</v>
      </c>
      <c r="D558" s="258" t="s">
        <v>738</v>
      </c>
      <c r="E558" s="259" t="n">
        <v>10000</v>
      </c>
      <c r="F558" s="218" t="n">
        <v>200</v>
      </c>
      <c r="G558" s="218" t="n">
        <f aca="false">E558-F558</f>
        <v>9800</v>
      </c>
      <c r="H558" s="245"/>
      <c r="I558" s="246"/>
    </row>
    <row r="559" customFormat="false" ht="24.75" hidden="false" customHeight="true" outlineLevel="0" collapsed="false">
      <c r="A559" s="213" t="s">
        <v>518</v>
      </c>
      <c r="B559" s="214" t="n">
        <v>542</v>
      </c>
      <c r="C559" s="257" t="s">
        <v>733</v>
      </c>
      <c r="D559" s="258" t="s">
        <v>595</v>
      </c>
      <c r="E559" s="259" t="n">
        <v>5000</v>
      </c>
      <c r="F559" s="218" t="n">
        <v>200</v>
      </c>
      <c r="G559" s="218" t="n">
        <f aca="false">E559-F559</f>
        <v>4800</v>
      </c>
      <c r="H559" s="245"/>
      <c r="I559" s="246"/>
    </row>
    <row r="560" customFormat="false" ht="24.75" hidden="false" customHeight="true" outlineLevel="0" collapsed="false">
      <c r="A560" s="213" t="s">
        <v>518</v>
      </c>
      <c r="B560" s="214" t="n">
        <v>543</v>
      </c>
      <c r="C560" s="257" t="s">
        <v>733</v>
      </c>
      <c r="D560" s="258" t="s">
        <v>739</v>
      </c>
      <c r="E560" s="259" t="n">
        <v>10000</v>
      </c>
      <c r="F560" s="218" t="n">
        <v>200</v>
      </c>
      <c r="G560" s="218" t="n">
        <f aca="false">E560-F560</f>
        <v>9800</v>
      </c>
      <c r="H560" s="245"/>
      <c r="I560" s="246"/>
    </row>
    <row r="561" customFormat="false" ht="24.75" hidden="false" customHeight="true" outlineLevel="0" collapsed="false">
      <c r="A561" s="213" t="s">
        <v>518</v>
      </c>
      <c r="B561" s="214" t="n">
        <v>544</v>
      </c>
      <c r="C561" s="257" t="s">
        <v>733</v>
      </c>
      <c r="D561" s="258" t="s">
        <v>740</v>
      </c>
      <c r="E561" s="259" t="n">
        <v>5000</v>
      </c>
      <c r="F561" s="218" t="n">
        <v>200</v>
      </c>
      <c r="G561" s="218" t="n">
        <f aca="false">E561-F561</f>
        <v>4800</v>
      </c>
      <c r="H561" s="245"/>
      <c r="I561" s="246"/>
    </row>
    <row r="562" customFormat="false" ht="24.75" hidden="false" customHeight="true" outlineLevel="0" collapsed="false">
      <c r="A562" s="213" t="s">
        <v>518</v>
      </c>
      <c r="B562" s="214" t="n">
        <v>545</v>
      </c>
      <c r="C562" s="257" t="s">
        <v>733</v>
      </c>
      <c r="D562" s="258" t="s">
        <v>741</v>
      </c>
      <c r="E562" s="259" t="n">
        <v>5000</v>
      </c>
      <c r="F562" s="218" t="n">
        <v>200</v>
      </c>
      <c r="G562" s="218" t="n">
        <f aca="false">E562-F562</f>
        <v>4800</v>
      </c>
      <c r="H562" s="245"/>
      <c r="I562" s="246"/>
    </row>
    <row r="563" customFormat="false" ht="24.75" hidden="false" customHeight="true" outlineLevel="0" collapsed="false">
      <c r="A563" s="213" t="s">
        <v>518</v>
      </c>
      <c r="B563" s="214" t="n">
        <v>546</v>
      </c>
      <c r="C563" s="257" t="s">
        <v>733</v>
      </c>
      <c r="D563" s="258" t="s">
        <v>742</v>
      </c>
      <c r="E563" s="259" t="n">
        <v>10000</v>
      </c>
      <c r="F563" s="218" t="n">
        <v>200</v>
      </c>
      <c r="G563" s="218" t="n">
        <f aca="false">E563-F563</f>
        <v>9800</v>
      </c>
      <c r="H563" s="245"/>
      <c r="I563" s="246"/>
    </row>
    <row r="564" customFormat="false" ht="24.75" hidden="false" customHeight="true" outlineLevel="0" collapsed="false">
      <c r="A564" s="213" t="s">
        <v>518</v>
      </c>
      <c r="B564" s="214" t="n">
        <v>547</v>
      </c>
      <c r="C564" s="257" t="s">
        <v>733</v>
      </c>
      <c r="D564" s="258" t="s">
        <v>555</v>
      </c>
      <c r="E564" s="259" t="n">
        <v>10000</v>
      </c>
      <c r="F564" s="218" t="n">
        <v>200</v>
      </c>
      <c r="G564" s="218" t="n">
        <f aca="false">E564-F564</f>
        <v>9800</v>
      </c>
      <c r="H564" s="245"/>
      <c r="I564" s="246"/>
    </row>
    <row r="565" customFormat="false" ht="24.75" hidden="false" customHeight="true" outlineLevel="0" collapsed="false">
      <c r="A565" s="213" t="s">
        <v>518</v>
      </c>
      <c r="B565" s="214" t="n">
        <v>548</v>
      </c>
      <c r="C565" s="257" t="s">
        <v>733</v>
      </c>
      <c r="D565" s="258" t="s">
        <v>556</v>
      </c>
      <c r="E565" s="259" t="n">
        <v>10000</v>
      </c>
      <c r="F565" s="218" t="n">
        <v>200</v>
      </c>
      <c r="G565" s="218" t="n">
        <f aca="false">E565-F565</f>
        <v>9800</v>
      </c>
      <c r="H565" s="245"/>
      <c r="I565" s="246"/>
    </row>
    <row r="566" customFormat="false" ht="24.75" hidden="false" customHeight="true" outlineLevel="0" collapsed="false">
      <c r="A566" s="213" t="s">
        <v>518</v>
      </c>
      <c r="B566" s="214" t="n">
        <v>549</v>
      </c>
      <c r="C566" s="257" t="s">
        <v>733</v>
      </c>
      <c r="D566" s="258" t="s">
        <v>554</v>
      </c>
      <c r="E566" s="259" t="n">
        <v>10000</v>
      </c>
      <c r="F566" s="218" t="n">
        <v>200</v>
      </c>
      <c r="G566" s="218" t="n">
        <f aca="false">E566-F566</f>
        <v>9800</v>
      </c>
      <c r="H566" s="245"/>
      <c r="I566" s="246"/>
    </row>
    <row r="567" customFormat="false" ht="24.75" hidden="false" customHeight="true" outlineLevel="0" collapsed="false">
      <c r="A567" s="213" t="s">
        <v>518</v>
      </c>
      <c r="B567" s="214" t="n">
        <v>550</v>
      </c>
      <c r="C567" s="257" t="s">
        <v>733</v>
      </c>
      <c r="D567" s="258" t="s">
        <v>550</v>
      </c>
      <c r="E567" s="259" t="n">
        <v>10000</v>
      </c>
      <c r="F567" s="218" t="n">
        <v>200</v>
      </c>
      <c r="G567" s="218" t="n">
        <f aca="false">E567-F567</f>
        <v>9800</v>
      </c>
      <c r="H567" s="245"/>
      <c r="I567" s="246"/>
    </row>
    <row r="568" customFormat="false" ht="24.75" hidden="false" customHeight="true" outlineLevel="0" collapsed="false">
      <c r="A568" s="213" t="s">
        <v>518</v>
      </c>
      <c r="B568" s="214" t="n">
        <v>551</v>
      </c>
      <c r="C568" s="257" t="s">
        <v>733</v>
      </c>
      <c r="D568" s="258" t="s">
        <v>549</v>
      </c>
      <c r="E568" s="259" t="n">
        <v>10000</v>
      </c>
      <c r="F568" s="218" t="n">
        <v>200</v>
      </c>
      <c r="G568" s="218" t="n">
        <f aca="false">E568-F568</f>
        <v>9800</v>
      </c>
      <c r="H568" s="245"/>
      <c r="I568" s="246"/>
    </row>
    <row r="569" customFormat="false" ht="24.75" hidden="false" customHeight="true" outlineLevel="0" collapsed="false">
      <c r="A569" s="213" t="s">
        <v>518</v>
      </c>
      <c r="B569" s="214" t="n">
        <v>552</v>
      </c>
      <c r="C569" s="257" t="s">
        <v>733</v>
      </c>
      <c r="D569" s="258" t="s">
        <v>548</v>
      </c>
      <c r="E569" s="259" t="n">
        <v>10000</v>
      </c>
      <c r="F569" s="218" t="n">
        <v>200</v>
      </c>
      <c r="G569" s="218" t="n">
        <f aca="false">E569-F569</f>
        <v>9800</v>
      </c>
      <c r="H569" s="245"/>
      <c r="I569" s="246"/>
    </row>
    <row r="570" customFormat="false" ht="24.75" hidden="false" customHeight="true" outlineLevel="0" collapsed="false">
      <c r="A570" s="213" t="s">
        <v>518</v>
      </c>
      <c r="B570" s="214" t="n">
        <v>553</v>
      </c>
      <c r="C570" s="257" t="s">
        <v>733</v>
      </c>
      <c r="D570" s="258" t="s">
        <v>589</v>
      </c>
      <c r="E570" s="259" t="n">
        <v>10000</v>
      </c>
      <c r="F570" s="218" t="n">
        <v>200</v>
      </c>
      <c r="G570" s="218" t="n">
        <f aca="false">E570-F570</f>
        <v>9800</v>
      </c>
      <c r="H570" s="245"/>
      <c r="I570" s="246"/>
    </row>
    <row r="571" customFormat="false" ht="24.75" hidden="false" customHeight="true" outlineLevel="0" collapsed="false">
      <c r="A571" s="213" t="s">
        <v>518</v>
      </c>
      <c r="B571" s="214" t="n">
        <v>554</v>
      </c>
      <c r="C571" s="260" t="s">
        <v>733</v>
      </c>
      <c r="D571" s="261" t="s">
        <v>547</v>
      </c>
      <c r="E571" s="262" t="n">
        <v>10000</v>
      </c>
      <c r="F571" s="231" t="n">
        <v>200</v>
      </c>
      <c r="G571" s="231" t="n">
        <f aca="false">E571-F571</f>
        <v>9800</v>
      </c>
      <c r="H571" s="245"/>
      <c r="I571" s="246"/>
    </row>
    <row r="572" customFormat="false" ht="24.75" hidden="false" customHeight="true" outlineLevel="0" collapsed="false">
      <c r="A572" s="213" t="s">
        <v>518</v>
      </c>
      <c r="B572" s="214" t="n">
        <v>555</v>
      </c>
      <c r="C572" s="263" t="s">
        <v>733</v>
      </c>
      <c r="D572" s="264" t="s">
        <v>545</v>
      </c>
      <c r="E572" s="265" t="n">
        <v>10000</v>
      </c>
      <c r="F572" s="237" t="n">
        <v>200</v>
      </c>
      <c r="G572" s="237" t="n">
        <f aca="false">E572-F572</f>
        <v>9800</v>
      </c>
      <c r="H572" s="239"/>
      <c r="I572" s="238"/>
    </row>
    <row r="573" customFormat="false" ht="24.75" hidden="false" customHeight="true" outlineLevel="0" collapsed="false">
      <c r="A573" s="213" t="s">
        <v>518</v>
      </c>
      <c r="B573" s="214" t="n">
        <v>556</v>
      </c>
      <c r="C573" s="257" t="s">
        <v>733</v>
      </c>
      <c r="D573" s="258" t="s">
        <v>533</v>
      </c>
      <c r="E573" s="259" t="n">
        <v>10000</v>
      </c>
      <c r="F573" s="218" t="n">
        <v>200</v>
      </c>
      <c r="G573" s="218" t="n">
        <f aca="false">E573-F573</f>
        <v>9800</v>
      </c>
      <c r="H573" s="239"/>
      <c r="I573" s="238"/>
    </row>
    <row r="574" customFormat="false" ht="24.75" hidden="false" customHeight="true" outlineLevel="0" collapsed="false">
      <c r="A574" s="213" t="s">
        <v>518</v>
      </c>
      <c r="B574" s="214" t="n">
        <v>557</v>
      </c>
      <c r="C574" s="257" t="s">
        <v>733</v>
      </c>
      <c r="D574" s="258" t="s">
        <v>541</v>
      </c>
      <c r="E574" s="259" t="n">
        <v>10000</v>
      </c>
      <c r="F574" s="218" t="n">
        <v>200</v>
      </c>
      <c r="G574" s="218" t="n">
        <f aca="false">E574-F574</f>
        <v>9800</v>
      </c>
      <c r="H574" s="239"/>
      <c r="I574" s="238"/>
    </row>
    <row r="575" customFormat="false" ht="24.75" hidden="false" customHeight="true" outlineLevel="0" collapsed="false">
      <c r="A575" s="213" t="s">
        <v>518</v>
      </c>
      <c r="B575" s="214" t="n">
        <v>558</v>
      </c>
      <c r="C575" s="257" t="s">
        <v>733</v>
      </c>
      <c r="D575" s="258" t="s">
        <v>540</v>
      </c>
      <c r="E575" s="259" t="n">
        <v>10000</v>
      </c>
      <c r="F575" s="218" t="n">
        <v>200</v>
      </c>
      <c r="G575" s="218" t="n">
        <f aca="false">E575-F575</f>
        <v>9800</v>
      </c>
      <c r="H575" s="239"/>
      <c r="I575" s="238"/>
    </row>
    <row r="576" customFormat="false" ht="24.75" hidden="false" customHeight="true" outlineLevel="0" collapsed="false">
      <c r="A576" s="213" t="s">
        <v>518</v>
      </c>
      <c r="B576" s="214" t="n">
        <v>559</v>
      </c>
      <c r="C576" s="257" t="s">
        <v>733</v>
      </c>
      <c r="D576" s="258" t="s">
        <v>539</v>
      </c>
      <c r="E576" s="259" t="n">
        <v>10000</v>
      </c>
      <c r="F576" s="218" t="n">
        <v>200</v>
      </c>
      <c r="G576" s="218" t="n">
        <f aca="false">E576-F576</f>
        <v>9800</v>
      </c>
      <c r="H576" s="239"/>
      <c r="I576" s="238"/>
    </row>
    <row r="577" customFormat="false" ht="24.75" hidden="false" customHeight="true" outlineLevel="0" collapsed="false">
      <c r="A577" s="266" t="s">
        <v>743</v>
      </c>
      <c r="B577" s="266"/>
      <c r="C577" s="257" t="s">
        <v>733</v>
      </c>
      <c r="D577" s="258" t="s">
        <v>744</v>
      </c>
      <c r="E577" s="259" t="n">
        <v>10000</v>
      </c>
      <c r="F577" s="218" t="n">
        <v>200</v>
      </c>
      <c r="G577" s="218" t="n">
        <f aca="false">E577-F577</f>
        <v>9800</v>
      </c>
      <c r="H577" s="239"/>
      <c r="I577" s="238"/>
    </row>
    <row r="578" customFormat="false" ht="24.75" hidden="false" customHeight="true" outlineLevel="0" collapsed="false">
      <c r="A578" s="266" t="s">
        <v>743</v>
      </c>
      <c r="B578" s="266"/>
      <c r="C578" s="257" t="s">
        <v>733</v>
      </c>
      <c r="D578" s="258" t="s">
        <v>744</v>
      </c>
      <c r="E578" s="259" t="n">
        <v>10000</v>
      </c>
      <c r="F578" s="218" t="n">
        <v>200</v>
      </c>
      <c r="G578" s="218" t="n">
        <f aca="false">E578-F578</f>
        <v>9800</v>
      </c>
      <c r="H578" s="239"/>
      <c r="I578" s="238"/>
    </row>
    <row r="579" customFormat="false" ht="24.75" hidden="false" customHeight="true" outlineLevel="0" collapsed="false">
      <c r="A579" s="213" t="s">
        <v>518</v>
      </c>
      <c r="B579" s="214" t="s">
        <v>745</v>
      </c>
      <c r="C579" s="257" t="s">
        <v>746</v>
      </c>
      <c r="D579" s="258" t="s">
        <v>523</v>
      </c>
      <c r="E579" s="259" t="n">
        <v>20000</v>
      </c>
      <c r="F579" s="218"/>
      <c r="G579" s="218"/>
      <c r="H579" s="267"/>
      <c r="I579" s="219" t="s">
        <v>521</v>
      </c>
    </row>
    <row r="580" customFormat="false" ht="24.75" hidden="false" customHeight="true" outlineLevel="0" collapsed="false">
      <c r="A580" s="268"/>
      <c r="B580" s="269"/>
      <c r="C580" s="257" t="s">
        <v>747</v>
      </c>
      <c r="D580" s="258" t="s">
        <v>748</v>
      </c>
      <c r="E580" s="259" t="n">
        <v>-20000</v>
      </c>
      <c r="F580" s="218"/>
      <c r="G580" s="218"/>
      <c r="H580" s="267"/>
      <c r="I580" s="219" t="s">
        <v>749</v>
      </c>
    </row>
    <row r="581" customFormat="false" ht="24.75" hidden="false" customHeight="true" outlineLevel="0" collapsed="false">
      <c r="A581" s="213" t="s">
        <v>518</v>
      </c>
      <c r="B581" s="214" t="n">
        <v>560</v>
      </c>
      <c r="C581" s="257" t="s">
        <v>750</v>
      </c>
      <c r="D581" s="258" t="s">
        <v>609</v>
      </c>
      <c r="E581" s="259" t="n">
        <v>10000</v>
      </c>
      <c r="F581" s="218" t="n">
        <v>200</v>
      </c>
      <c r="G581" s="218" t="n">
        <f aca="false">E581-F581</f>
        <v>9800</v>
      </c>
      <c r="H581" s="220" t="n">
        <v>280</v>
      </c>
      <c r="I581" s="220" t="n">
        <f aca="false">SUM(E581:E611)</f>
        <v>365000</v>
      </c>
      <c r="K581" s="11"/>
    </row>
    <row r="582" customFormat="false" ht="24.75" hidden="false" customHeight="true" outlineLevel="0" collapsed="false">
      <c r="A582" s="213" t="s">
        <v>518</v>
      </c>
      <c r="B582" s="214" t="n">
        <v>561</v>
      </c>
      <c r="C582" s="257" t="s">
        <v>750</v>
      </c>
      <c r="D582" s="258" t="s">
        <v>588</v>
      </c>
      <c r="E582" s="259" t="n">
        <v>20000</v>
      </c>
      <c r="F582" s="218" t="n">
        <v>200</v>
      </c>
      <c r="G582" s="218" t="n">
        <f aca="false">E582-F582</f>
        <v>19800</v>
      </c>
      <c r="H582" s="220"/>
      <c r="I582" s="220"/>
      <c r="K582" s="11"/>
    </row>
    <row r="583" customFormat="false" ht="24.75" hidden="false" customHeight="true" outlineLevel="0" collapsed="false">
      <c r="A583" s="213" t="s">
        <v>518</v>
      </c>
      <c r="B583" s="214" t="n">
        <v>562</v>
      </c>
      <c r="C583" s="257" t="s">
        <v>750</v>
      </c>
      <c r="D583" s="258" t="s">
        <v>618</v>
      </c>
      <c r="E583" s="259" t="n">
        <v>5000</v>
      </c>
      <c r="F583" s="218" t="n">
        <v>200</v>
      </c>
      <c r="G583" s="218" t="n">
        <f aca="false">E583-F583</f>
        <v>4800</v>
      </c>
      <c r="H583" s="220"/>
      <c r="I583" s="220"/>
      <c r="K583" s="11"/>
    </row>
    <row r="584" customFormat="false" ht="24.75" hidden="false" customHeight="true" outlineLevel="0" collapsed="false">
      <c r="A584" s="213" t="s">
        <v>518</v>
      </c>
      <c r="B584" s="214" t="n">
        <v>563</v>
      </c>
      <c r="C584" s="257" t="s">
        <v>750</v>
      </c>
      <c r="D584" s="258" t="s">
        <v>751</v>
      </c>
      <c r="E584" s="259" t="n">
        <v>10000</v>
      </c>
      <c r="F584" s="218" t="n">
        <v>200</v>
      </c>
      <c r="G584" s="218" t="n">
        <f aca="false">E584-F584</f>
        <v>9800</v>
      </c>
      <c r="H584" s="220"/>
      <c r="I584" s="220"/>
      <c r="K584" s="11"/>
    </row>
    <row r="585" customFormat="false" ht="24.75" hidden="false" customHeight="true" outlineLevel="0" collapsed="false">
      <c r="A585" s="213" t="s">
        <v>518</v>
      </c>
      <c r="B585" s="214" t="n">
        <v>564</v>
      </c>
      <c r="C585" s="257" t="s">
        <v>750</v>
      </c>
      <c r="D585" s="258" t="s">
        <v>751</v>
      </c>
      <c r="E585" s="259" t="n">
        <v>10000</v>
      </c>
      <c r="F585" s="218" t="n">
        <v>200</v>
      </c>
      <c r="G585" s="218" t="n">
        <f aca="false">E585-F585</f>
        <v>9800</v>
      </c>
      <c r="H585" s="220"/>
      <c r="I585" s="220"/>
      <c r="K585" s="11"/>
    </row>
    <row r="586" customFormat="false" ht="24.75" hidden="false" customHeight="true" outlineLevel="0" collapsed="false">
      <c r="A586" s="213" t="s">
        <v>518</v>
      </c>
      <c r="B586" s="214" t="n">
        <v>565</v>
      </c>
      <c r="C586" s="257" t="s">
        <v>750</v>
      </c>
      <c r="D586" s="258" t="s">
        <v>751</v>
      </c>
      <c r="E586" s="259" t="n">
        <v>10000</v>
      </c>
      <c r="F586" s="218" t="n">
        <v>200</v>
      </c>
      <c r="G586" s="218" t="n">
        <f aca="false">E586-F586</f>
        <v>9800</v>
      </c>
      <c r="H586" s="220"/>
      <c r="I586" s="220"/>
      <c r="K586" s="11"/>
    </row>
    <row r="587" customFormat="false" ht="24.75" hidden="false" customHeight="true" outlineLevel="0" collapsed="false">
      <c r="A587" s="213" t="s">
        <v>518</v>
      </c>
      <c r="B587" s="214" t="n">
        <v>566</v>
      </c>
      <c r="C587" s="257" t="s">
        <v>750</v>
      </c>
      <c r="D587" s="258" t="s">
        <v>632</v>
      </c>
      <c r="E587" s="259" t="n">
        <v>10000</v>
      </c>
      <c r="F587" s="218" t="n">
        <v>200</v>
      </c>
      <c r="G587" s="218" t="n">
        <f aca="false">E587-F587</f>
        <v>9800</v>
      </c>
      <c r="H587" s="220"/>
      <c r="I587" s="220"/>
      <c r="K587" s="11"/>
    </row>
    <row r="588" customFormat="false" ht="24.75" hidden="false" customHeight="true" outlineLevel="0" collapsed="false">
      <c r="A588" s="213" t="s">
        <v>518</v>
      </c>
      <c r="B588" s="214" t="n">
        <v>567</v>
      </c>
      <c r="C588" s="257" t="s">
        <v>750</v>
      </c>
      <c r="D588" s="258" t="s">
        <v>636</v>
      </c>
      <c r="E588" s="259" t="n">
        <v>10000</v>
      </c>
      <c r="F588" s="218" t="n">
        <v>200</v>
      </c>
      <c r="G588" s="218" t="n">
        <f aca="false">E588-F588</f>
        <v>9800</v>
      </c>
      <c r="H588" s="220"/>
      <c r="I588" s="220"/>
      <c r="K588" s="11"/>
    </row>
    <row r="589" customFormat="false" ht="24.75" hidden="false" customHeight="true" outlineLevel="0" collapsed="false">
      <c r="A589" s="213" t="s">
        <v>518</v>
      </c>
      <c r="B589" s="214" t="n">
        <v>568</v>
      </c>
      <c r="C589" s="257" t="s">
        <v>750</v>
      </c>
      <c r="D589" s="258" t="s">
        <v>643</v>
      </c>
      <c r="E589" s="259" t="n">
        <v>10000</v>
      </c>
      <c r="F589" s="218" t="n">
        <v>200</v>
      </c>
      <c r="G589" s="218" t="n">
        <f aca="false">E589-F589</f>
        <v>9800</v>
      </c>
      <c r="H589" s="220"/>
      <c r="I589" s="220"/>
      <c r="K589" s="11"/>
    </row>
    <row r="590" customFormat="false" ht="24.75" hidden="false" customHeight="true" outlineLevel="0" collapsed="false">
      <c r="A590" s="213" t="s">
        <v>518</v>
      </c>
      <c r="B590" s="214" t="n">
        <v>569</v>
      </c>
      <c r="C590" s="257" t="s">
        <v>750</v>
      </c>
      <c r="D590" s="258" t="s">
        <v>642</v>
      </c>
      <c r="E590" s="259" t="n">
        <v>5000</v>
      </c>
      <c r="F590" s="218" t="n">
        <v>200</v>
      </c>
      <c r="G590" s="218" t="n">
        <f aca="false">E590-F590</f>
        <v>4800</v>
      </c>
      <c r="H590" s="220"/>
      <c r="I590" s="220"/>
      <c r="K590" s="11"/>
    </row>
    <row r="591" customFormat="false" ht="24.75" hidden="false" customHeight="true" outlineLevel="0" collapsed="false">
      <c r="A591" s="213" t="s">
        <v>518</v>
      </c>
      <c r="B591" s="214" t="n">
        <v>570</v>
      </c>
      <c r="C591" s="257" t="s">
        <v>750</v>
      </c>
      <c r="D591" s="258" t="s">
        <v>640</v>
      </c>
      <c r="E591" s="259" t="n">
        <v>5000</v>
      </c>
      <c r="F591" s="218" t="n">
        <v>200</v>
      </c>
      <c r="G591" s="218" t="n">
        <f aca="false">E591-F591</f>
        <v>4800</v>
      </c>
      <c r="H591" s="220"/>
      <c r="I591" s="220"/>
      <c r="K591" s="11"/>
    </row>
    <row r="592" customFormat="false" ht="24.75" hidden="false" customHeight="true" outlineLevel="0" collapsed="false">
      <c r="A592" s="213" t="s">
        <v>518</v>
      </c>
      <c r="B592" s="214" t="n">
        <v>571</v>
      </c>
      <c r="C592" s="257" t="s">
        <v>750</v>
      </c>
      <c r="D592" s="258" t="s">
        <v>544</v>
      </c>
      <c r="E592" s="259" t="n">
        <v>20000</v>
      </c>
      <c r="F592" s="218" t="n">
        <v>200</v>
      </c>
      <c r="G592" s="218" t="n">
        <f aca="false">E592-F592</f>
        <v>19800</v>
      </c>
      <c r="H592" s="220"/>
      <c r="I592" s="220"/>
      <c r="K592" s="11"/>
    </row>
    <row r="593" customFormat="false" ht="24.75" hidden="false" customHeight="true" outlineLevel="0" collapsed="false">
      <c r="A593" s="213" t="s">
        <v>518</v>
      </c>
      <c r="B593" s="214" t="n">
        <v>572</v>
      </c>
      <c r="C593" s="257" t="s">
        <v>750</v>
      </c>
      <c r="D593" s="258" t="s">
        <v>656</v>
      </c>
      <c r="E593" s="259" t="n">
        <v>5000</v>
      </c>
      <c r="F593" s="218" t="n">
        <v>200</v>
      </c>
      <c r="G593" s="218" t="n">
        <f aca="false">E593-F593</f>
        <v>4800</v>
      </c>
      <c r="H593" s="220"/>
      <c r="I593" s="220"/>
      <c r="K593" s="11"/>
    </row>
    <row r="594" customFormat="false" ht="24.75" hidden="false" customHeight="true" outlineLevel="0" collapsed="false">
      <c r="A594" s="213" t="s">
        <v>518</v>
      </c>
      <c r="B594" s="214" t="n">
        <v>573</v>
      </c>
      <c r="C594" s="257" t="s">
        <v>750</v>
      </c>
      <c r="D594" s="258" t="s">
        <v>706</v>
      </c>
      <c r="E594" s="259" t="n">
        <v>10000</v>
      </c>
      <c r="F594" s="218" t="n">
        <v>200</v>
      </c>
      <c r="G594" s="218" t="n">
        <f aca="false">E594-F594</f>
        <v>9800</v>
      </c>
      <c r="H594" s="220"/>
      <c r="I594" s="220"/>
      <c r="K594" s="11"/>
    </row>
    <row r="595" customFormat="false" ht="24.75" hidden="false" customHeight="true" outlineLevel="0" collapsed="false">
      <c r="A595" s="213" t="s">
        <v>518</v>
      </c>
      <c r="B595" s="214" t="n">
        <v>574</v>
      </c>
      <c r="C595" s="257" t="s">
        <v>750</v>
      </c>
      <c r="D595" s="258" t="s">
        <v>686</v>
      </c>
      <c r="E595" s="259" t="n">
        <v>20000</v>
      </c>
      <c r="F595" s="218" t="n">
        <v>200</v>
      </c>
      <c r="G595" s="218" t="n">
        <f aca="false">E595-F595</f>
        <v>19800</v>
      </c>
      <c r="H595" s="220"/>
      <c r="I595" s="220"/>
      <c r="K595" s="11"/>
    </row>
    <row r="596" customFormat="false" ht="24.75" hidden="false" customHeight="true" outlineLevel="0" collapsed="false">
      <c r="A596" s="213" t="s">
        <v>518</v>
      </c>
      <c r="B596" s="214" t="n">
        <v>575</v>
      </c>
      <c r="C596" s="257" t="s">
        <v>750</v>
      </c>
      <c r="D596" s="258" t="s">
        <v>655</v>
      </c>
      <c r="E596" s="259" t="n">
        <v>20000</v>
      </c>
      <c r="F596" s="218" t="n">
        <v>200</v>
      </c>
      <c r="G596" s="218" t="n">
        <f aca="false">E596-F596</f>
        <v>19800</v>
      </c>
      <c r="H596" s="220"/>
      <c r="I596" s="220"/>
      <c r="K596" s="11"/>
    </row>
    <row r="597" customFormat="false" ht="24.75" hidden="false" customHeight="true" outlineLevel="0" collapsed="false">
      <c r="A597" s="213" t="s">
        <v>518</v>
      </c>
      <c r="B597" s="214" t="n">
        <v>576</v>
      </c>
      <c r="C597" s="257" t="s">
        <v>750</v>
      </c>
      <c r="D597" s="258" t="s">
        <v>654</v>
      </c>
      <c r="E597" s="259" t="n">
        <v>20000</v>
      </c>
      <c r="F597" s="218" t="n">
        <v>200</v>
      </c>
      <c r="G597" s="218" t="n">
        <f aca="false">E597-F597</f>
        <v>19800</v>
      </c>
      <c r="H597" s="220"/>
      <c r="I597" s="220"/>
      <c r="K597" s="11"/>
    </row>
    <row r="598" customFormat="false" ht="24.75" hidden="false" customHeight="true" outlineLevel="0" collapsed="false">
      <c r="A598" s="213" t="s">
        <v>518</v>
      </c>
      <c r="B598" s="214" t="n">
        <v>577</v>
      </c>
      <c r="C598" s="257" t="s">
        <v>750</v>
      </c>
      <c r="D598" s="258" t="s">
        <v>685</v>
      </c>
      <c r="E598" s="259" t="n">
        <v>20000</v>
      </c>
      <c r="F598" s="218" t="n">
        <v>200</v>
      </c>
      <c r="G598" s="218" t="n">
        <f aca="false">E598-F598</f>
        <v>19800</v>
      </c>
      <c r="H598" s="220"/>
      <c r="I598" s="220"/>
      <c r="K598" s="11"/>
    </row>
    <row r="599" customFormat="false" ht="24.75" hidden="false" customHeight="true" outlineLevel="0" collapsed="false">
      <c r="A599" s="213" t="s">
        <v>518</v>
      </c>
      <c r="B599" s="214" t="n">
        <v>578</v>
      </c>
      <c r="C599" s="257" t="s">
        <v>750</v>
      </c>
      <c r="D599" s="258" t="s">
        <v>653</v>
      </c>
      <c r="E599" s="259" t="n">
        <v>20000</v>
      </c>
      <c r="F599" s="218" t="n">
        <v>200</v>
      </c>
      <c r="G599" s="218" t="n">
        <f aca="false">E599-F599</f>
        <v>19800</v>
      </c>
      <c r="H599" s="220"/>
      <c r="I599" s="220"/>
      <c r="K599" s="11"/>
    </row>
    <row r="600" customFormat="false" ht="24.75" hidden="false" customHeight="true" outlineLevel="0" collapsed="false">
      <c r="A600" s="213" t="s">
        <v>518</v>
      </c>
      <c r="B600" s="214" t="n">
        <v>579</v>
      </c>
      <c r="C600" s="257" t="s">
        <v>750</v>
      </c>
      <c r="D600" s="258" t="s">
        <v>708</v>
      </c>
      <c r="E600" s="259" t="n">
        <v>5000</v>
      </c>
      <c r="F600" s="218" t="n">
        <v>200</v>
      </c>
      <c r="G600" s="218" t="n">
        <f aca="false">E600-F600</f>
        <v>4800</v>
      </c>
      <c r="H600" s="220"/>
      <c r="I600" s="220"/>
      <c r="K600" s="11"/>
    </row>
    <row r="601" customFormat="false" ht="24.75" hidden="false" customHeight="true" outlineLevel="0" collapsed="false">
      <c r="A601" s="213" t="s">
        <v>518</v>
      </c>
      <c r="B601" s="214" t="n">
        <v>580</v>
      </c>
      <c r="C601" s="257" t="s">
        <v>750</v>
      </c>
      <c r="D601" s="258" t="s">
        <v>681</v>
      </c>
      <c r="E601" s="259" t="n">
        <v>10000</v>
      </c>
      <c r="F601" s="218" t="n">
        <v>200</v>
      </c>
      <c r="G601" s="218" t="n">
        <f aca="false">E601-F601</f>
        <v>9800</v>
      </c>
      <c r="H601" s="220"/>
      <c r="I601" s="220"/>
      <c r="K601" s="11"/>
    </row>
    <row r="602" customFormat="false" ht="24.75" hidden="false" customHeight="true" outlineLevel="0" collapsed="false">
      <c r="A602" s="213" t="s">
        <v>518</v>
      </c>
      <c r="B602" s="214" t="n">
        <v>581</v>
      </c>
      <c r="C602" s="257" t="s">
        <v>750</v>
      </c>
      <c r="D602" s="258" t="s">
        <v>706</v>
      </c>
      <c r="E602" s="259" t="n">
        <v>10000</v>
      </c>
      <c r="F602" s="218" t="n">
        <v>200</v>
      </c>
      <c r="G602" s="218" t="n">
        <f aca="false">E602-F602</f>
        <v>9800</v>
      </c>
      <c r="H602" s="220"/>
      <c r="I602" s="220"/>
      <c r="K602" s="11"/>
    </row>
    <row r="603" customFormat="false" ht="24.75" hidden="false" customHeight="true" outlineLevel="0" collapsed="false">
      <c r="A603" s="213" t="s">
        <v>518</v>
      </c>
      <c r="B603" s="214" t="n">
        <v>582</v>
      </c>
      <c r="C603" s="257" t="s">
        <v>750</v>
      </c>
      <c r="D603" s="258" t="s">
        <v>711</v>
      </c>
      <c r="E603" s="259" t="n">
        <v>20000</v>
      </c>
      <c r="F603" s="218" t="n">
        <v>200</v>
      </c>
      <c r="G603" s="218" t="n">
        <f aca="false">E603-F603</f>
        <v>19800</v>
      </c>
      <c r="H603" s="220"/>
      <c r="I603" s="220"/>
      <c r="K603" s="11"/>
    </row>
    <row r="604" customFormat="false" ht="24.75" hidden="false" customHeight="true" outlineLevel="0" collapsed="false">
      <c r="A604" s="213" t="s">
        <v>518</v>
      </c>
      <c r="B604" s="214" t="n">
        <v>583</v>
      </c>
      <c r="C604" s="257" t="s">
        <v>750</v>
      </c>
      <c r="D604" s="258" t="s">
        <v>752</v>
      </c>
      <c r="E604" s="259" t="n">
        <v>10000</v>
      </c>
      <c r="F604" s="218" t="n">
        <v>200</v>
      </c>
      <c r="G604" s="218" t="n">
        <f aca="false">E604-F604</f>
        <v>9800</v>
      </c>
      <c r="H604" s="220"/>
      <c r="I604" s="220"/>
      <c r="K604" s="11"/>
    </row>
    <row r="605" customFormat="false" ht="24.75" hidden="false" customHeight="true" outlineLevel="0" collapsed="false">
      <c r="A605" s="213" t="s">
        <v>518</v>
      </c>
      <c r="B605" s="214" t="n">
        <v>584</v>
      </c>
      <c r="C605" s="257" t="s">
        <v>750</v>
      </c>
      <c r="D605" s="258" t="s">
        <v>742</v>
      </c>
      <c r="E605" s="259" t="n">
        <v>10000</v>
      </c>
      <c r="F605" s="218" t="n">
        <v>200</v>
      </c>
      <c r="G605" s="218" t="n">
        <f aca="false">E605-F605</f>
        <v>9800</v>
      </c>
      <c r="H605" s="220"/>
      <c r="I605" s="220"/>
      <c r="K605" s="11"/>
    </row>
    <row r="606" customFormat="false" ht="24.75" hidden="false" customHeight="true" outlineLevel="0" collapsed="false">
      <c r="A606" s="213" t="s">
        <v>518</v>
      </c>
      <c r="B606" s="214" t="n">
        <v>585</v>
      </c>
      <c r="C606" s="257" t="s">
        <v>750</v>
      </c>
      <c r="D606" s="258" t="s">
        <v>553</v>
      </c>
      <c r="E606" s="259" t="n">
        <v>10000</v>
      </c>
      <c r="F606" s="218" t="n">
        <v>200</v>
      </c>
      <c r="G606" s="218" t="n">
        <f aca="false">E606-F606</f>
        <v>9800</v>
      </c>
      <c r="H606" s="220"/>
      <c r="I606" s="220"/>
      <c r="K606" s="11"/>
    </row>
    <row r="607" customFormat="false" ht="24.75" hidden="false" customHeight="true" outlineLevel="0" collapsed="false">
      <c r="A607" s="213" t="s">
        <v>518</v>
      </c>
      <c r="B607" s="214" t="n">
        <v>586</v>
      </c>
      <c r="C607" s="257" t="s">
        <v>750</v>
      </c>
      <c r="D607" s="258" t="s">
        <v>551</v>
      </c>
      <c r="E607" s="259" t="n">
        <v>10000</v>
      </c>
      <c r="F607" s="218" t="n">
        <v>200</v>
      </c>
      <c r="G607" s="218" t="n">
        <f aca="false">E607-F607</f>
        <v>9800</v>
      </c>
      <c r="H607" s="220"/>
      <c r="I607" s="220"/>
      <c r="K607" s="199" t="n">
        <f aca="false">I482+I581+E612+E613+E614+E615+E617</f>
        <v>1905000</v>
      </c>
    </row>
    <row r="608" customFormat="false" ht="24.75" hidden="false" customHeight="true" outlineLevel="0" collapsed="false">
      <c r="A608" s="213" t="s">
        <v>518</v>
      </c>
      <c r="B608" s="214" t="n">
        <v>587</v>
      </c>
      <c r="C608" s="257" t="s">
        <v>750</v>
      </c>
      <c r="D608" s="258" t="s">
        <v>544</v>
      </c>
      <c r="E608" s="259" t="n">
        <v>10000</v>
      </c>
      <c r="F608" s="218" t="n">
        <v>200</v>
      </c>
      <c r="G608" s="218" t="n">
        <f aca="false">E608-F608</f>
        <v>9800</v>
      </c>
      <c r="H608" s="220"/>
      <c r="I608" s="220"/>
      <c r="K608" s="11"/>
    </row>
    <row r="609" customFormat="false" ht="24.75" hidden="false" customHeight="true" outlineLevel="0" collapsed="false">
      <c r="A609" s="213" t="s">
        <v>518</v>
      </c>
      <c r="B609" s="214" t="n">
        <v>588</v>
      </c>
      <c r="C609" s="257" t="s">
        <v>750</v>
      </c>
      <c r="D609" s="258" t="s">
        <v>543</v>
      </c>
      <c r="E609" s="259" t="n">
        <v>10000</v>
      </c>
      <c r="F609" s="218" t="n">
        <v>200</v>
      </c>
      <c r="G609" s="218" t="n">
        <f aca="false">E609-F609</f>
        <v>9800</v>
      </c>
      <c r="H609" s="220"/>
      <c r="I609" s="220"/>
      <c r="K609" s="11"/>
    </row>
    <row r="610" customFormat="false" ht="24.75" hidden="false" customHeight="true" outlineLevel="0" collapsed="false">
      <c r="A610" s="213" t="s">
        <v>518</v>
      </c>
      <c r="B610" s="214" t="n">
        <v>589</v>
      </c>
      <c r="C610" s="257" t="s">
        <v>750</v>
      </c>
      <c r="D610" s="258" t="s">
        <v>588</v>
      </c>
      <c r="E610" s="259" t="n">
        <v>10000</v>
      </c>
      <c r="F610" s="218" t="n">
        <v>200</v>
      </c>
      <c r="G610" s="218" t="n">
        <f aca="false">E610-F610</f>
        <v>9800</v>
      </c>
      <c r="H610" s="220"/>
      <c r="I610" s="220"/>
      <c r="K610" s="11"/>
    </row>
    <row r="611" customFormat="false" ht="24.75" hidden="false" customHeight="true" outlineLevel="0" collapsed="false">
      <c r="A611" s="213" t="s">
        <v>518</v>
      </c>
      <c r="B611" s="214" t="n">
        <v>590</v>
      </c>
      <c r="C611" s="257" t="s">
        <v>750</v>
      </c>
      <c r="D611" s="258" t="s">
        <v>526</v>
      </c>
      <c r="E611" s="259" t="n">
        <v>10000</v>
      </c>
      <c r="F611" s="218" t="n">
        <v>200</v>
      </c>
      <c r="G611" s="218" t="n">
        <f aca="false">E611-F611</f>
        <v>9800</v>
      </c>
      <c r="H611" s="220"/>
      <c r="I611" s="220"/>
      <c r="K611" s="11"/>
    </row>
    <row r="612" customFormat="false" ht="24.75" hidden="false" customHeight="true" outlineLevel="0" collapsed="false">
      <c r="A612" s="213" t="s">
        <v>518</v>
      </c>
      <c r="B612" s="214" t="n">
        <v>591</v>
      </c>
      <c r="C612" s="257" t="s">
        <v>750</v>
      </c>
      <c r="D612" s="258" t="s">
        <v>753</v>
      </c>
      <c r="E612" s="259" t="n">
        <v>3000</v>
      </c>
      <c r="F612" s="218"/>
      <c r="G612" s="218"/>
      <c r="H612" s="220"/>
      <c r="I612" s="219" t="s">
        <v>521</v>
      </c>
    </row>
    <row r="613" customFormat="false" ht="24.75" hidden="false" customHeight="true" outlineLevel="0" collapsed="false">
      <c r="A613" s="213" t="s">
        <v>518</v>
      </c>
      <c r="B613" s="214" t="n">
        <v>592</v>
      </c>
      <c r="C613" s="257" t="s">
        <v>750</v>
      </c>
      <c r="D613" s="258" t="s">
        <v>754</v>
      </c>
      <c r="E613" s="259" t="n">
        <v>3000</v>
      </c>
      <c r="F613" s="218"/>
      <c r="G613" s="218"/>
      <c r="H613" s="220"/>
      <c r="I613" s="219" t="s">
        <v>521</v>
      </c>
    </row>
    <row r="614" customFormat="false" ht="24.75" hidden="false" customHeight="true" outlineLevel="0" collapsed="false">
      <c r="A614" s="213" t="s">
        <v>518</v>
      </c>
      <c r="B614" s="214" t="n">
        <v>593</v>
      </c>
      <c r="C614" s="257" t="s">
        <v>750</v>
      </c>
      <c r="D614" s="258" t="s">
        <v>755</v>
      </c>
      <c r="E614" s="259" t="n">
        <v>4000</v>
      </c>
      <c r="F614" s="218"/>
      <c r="G614" s="218"/>
      <c r="H614" s="220"/>
      <c r="I614" s="219" t="s">
        <v>521</v>
      </c>
    </row>
    <row r="615" customFormat="false" ht="24.75" hidden="false" customHeight="true" outlineLevel="0" collapsed="false">
      <c r="A615" s="213" t="s">
        <v>518</v>
      </c>
      <c r="B615" s="214" t="n">
        <v>594</v>
      </c>
      <c r="C615" s="257" t="s">
        <v>756</v>
      </c>
      <c r="D615" s="258" t="s">
        <v>527</v>
      </c>
      <c r="E615" s="259" t="n">
        <v>500000</v>
      </c>
      <c r="F615" s="218"/>
      <c r="G615" s="218"/>
      <c r="H615" s="220"/>
      <c r="I615" s="219" t="s">
        <v>521</v>
      </c>
    </row>
    <row r="616" customFormat="false" ht="24.75" hidden="false" customHeight="true" outlineLevel="0" collapsed="false">
      <c r="A616" s="213" t="s">
        <v>518</v>
      </c>
      <c r="B616" s="214" t="s">
        <v>757</v>
      </c>
      <c r="C616" s="257" t="s">
        <v>758</v>
      </c>
      <c r="D616" s="258" t="s">
        <v>610</v>
      </c>
      <c r="E616" s="259" t="n">
        <v>10000</v>
      </c>
      <c r="F616" s="218"/>
      <c r="G616" s="218"/>
      <c r="H616" s="220"/>
      <c r="I616" s="219" t="s">
        <v>521</v>
      </c>
    </row>
    <row r="617" customFormat="false" ht="24.75" hidden="false" customHeight="true" outlineLevel="0" collapsed="false">
      <c r="A617" s="266" t="s">
        <v>759</v>
      </c>
      <c r="B617" s="266"/>
      <c r="C617" s="257" t="s">
        <v>760</v>
      </c>
      <c r="D617" s="258" t="s">
        <v>761</v>
      </c>
      <c r="E617" s="270" t="n">
        <v>-30000</v>
      </c>
      <c r="F617" s="218"/>
      <c r="G617" s="218"/>
      <c r="H617" s="220"/>
      <c r="I617" s="219" t="s">
        <v>749</v>
      </c>
    </row>
    <row r="618" customFormat="false" ht="24.75" hidden="false" customHeight="true" outlineLevel="0" collapsed="false">
      <c r="A618" s="213" t="s">
        <v>518</v>
      </c>
      <c r="B618" s="214" t="n">
        <v>595</v>
      </c>
      <c r="C618" s="257" t="s">
        <v>762</v>
      </c>
      <c r="D618" s="258" t="s">
        <v>533</v>
      </c>
      <c r="E618" s="259" t="n">
        <v>56000</v>
      </c>
      <c r="F618" s="218"/>
      <c r="G618" s="218"/>
      <c r="H618" s="220"/>
      <c r="I618" s="219" t="s">
        <v>521</v>
      </c>
    </row>
    <row r="619" customFormat="false" ht="24.75" hidden="false" customHeight="true" outlineLevel="0" collapsed="false">
      <c r="A619" s="213" t="s">
        <v>518</v>
      </c>
      <c r="B619" s="214" t="n">
        <v>596</v>
      </c>
      <c r="C619" s="257" t="s">
        <v>762</v>
      </c>
      <c r="D619" s="258" t="s">
        <v>531</v>
      </c>
      <c r="E619" s="259" t="n">
        <v>300000</v>
      </c>
      <c r="F619" s="218"/>
      <c r="G619" s="218"/>
      <c r="H619" s="220"/>
      <c r="I619" s="219" t="s">
        <v>521</v>
      </c>
    </row>
    <row r="620" customFormat="false" ht="24.75" hidden="false" customHeight="true" outlineLevel="0" collapsed="false">
      <c r="A620" s="213" t="s">
        <v>518</v>
      </c>
      <c r="B620" s="214" t="n">
        <v>597</v>
      </c>
      <c r="C620" s="257" t="s">
        <v>763</v>
      </c>
      <c r="D620" s="258" t="s">
        <v>530</v>
      </c>
      <c r="E620" s="259" t="n">
        <v>150000</v>
      </c>
      <c r="F620" s="218"/>
      <c r="G620" s="218"/>
      <c r="H620" s="220"/>
      <c r="I620" s="219" t="s">
        <v>521</v>
      </c>
    </row>
    <row r="621" customFormat="false" ht="24.75" hidden="false" customHeight="true" outlineLevel="0" collapsed="false">
      <c r="A621" s="213" t="s">
        <v>518</v>
      </c>
      <c r="B621" s="214" t="n">
        <v>598</v>
      </c>
      <c r="C621" s="257" t="s">
        <v>763</v>
      </c>
      <c r="D621" s="258" t="s">
        <v>607</v>
      </c>
      <c r="E621" s="259" t="n">
        <v>200000</v>
      </c>
      <c r="F621" s="218"/>
      <c r="G621" s="218"/>
      <c r="H621" s="220"/>
      <c r="I621" s="219" t="s">
        <v>521</v>
      </c>
    </row>
    <row r="622" customFormat="false" ht="24.75" hidden="false" customHeight="true" outlineLevel="0" collapsed="false">
      <c r="A622" s="213" t="s">
        <v>518</v>
      </c>
      <c r="B622" s="214" t="n">
        <v>599</v>
      </c>
      <c r="C622" s="257" t="s">
        <v>764</v>
      </c>
      <c r="D622" s="258" t="s">
        <v>600</v>
      </c>
      <c r="E622" s="259" t="n">
        <v>10000</v>
      </c>
      <c r="F622" s="259" t="n">
        <v>200</v>
      </c>
      <c r="G622" s="259" t="n">
        <f aca="false">E622-F622</f>
        <v>9800</v>
      </c>
      <c r="H622" s="259" t="n">
        <v>220</v>
      </c>
      <c r="I622" s="271" t="n">
        <f aca="false">SUM(E622:E651)</f>
        <v>310000</v>
      </c>
      <c r="K622" s="11"/>
    </row>
    <row r="623" customFormat="false" ht="24.75" hidden="false" customHeight="true" outlineLevel="0" collapsed="false">
      <c r="A623" s="213" t="s">
        <v>518</v>
      </c>
      <c r="B623" s="214" t="n">
        <v>600</v>
      </c>
      <c r="C623" s="257" t="s">
        <v>764</v>
      </c>
      <c r="D623" s="258" t="s">
        <v>662</v>
      </c>
      <c r="E623" s="259" t="n">
        <v>10000</v>
      </c>
      <c r="F623" s="259" t="n">
        <v>200</v>
      </c>
      <c r="G623" s="259" t="n">
        <f aca="false">E623-F623</f>
        <v>9800</v>
      </c>
      <c r="H623" s="259"/>
      <c r="I623" s="271"/>
      <c r="K623" s="11"/>
    </row>
    <row r="624" customFormat="false" ht="24.75" hidden="false" customHeight="true" outlineLevel="0" collapsed="false">
      <c r="A624" s="213" t="s">
        <v>518</v>
      </c>
      <c r="B624" s="214" t="n">
        <v>601</v>
      </c>
      <c r="C624" s="257" t="s">
        <v>764</v>
      </c>
      <c r="D624" s="258" t="s">
        <v>625</v>
      </c>
      <c r="E624" s="259" t="n">
        <v>10000</v>
      </c>
      <c r="F624" s="259" t="n">
        <v>200</v>
      </c>
      <c r="G624" s="259" t="n">
        <f aca="false">E624-F624</f>
        <v>9800</v>
      </c>
      <c r="H624" s="259"/>
      <c r="I624" s="271"/>
      <c r="K624" s="11"/>
    </row>
    <row r="625" customFormat="false" ht="24.75" hidden="false" customHeight="true" outlineLevel="0" collapsed="false">
      <c r="A625" s="213" t="s">
        <v>518</v>
      </c>
      <c r="B625" s="214" t="n">
        <v>602</v>
      </c>
      <c r="C625" s="257" t="s">
        <v>764</v>
      </c>
      <c r="D625" s="258" t="s">
        <v>626</v>
      </c>
      <c r="E625" s="259" t="n">
        <v>10000</v>
      </c>
      <c r="F625" s="259" t="n">
        <v>200</v>
      </c>
      <c r="G625" s="259" t="n">
        <f aca="false">E625-F625</f>
        <v>9800</v>
      </c>
      <c r="H625" s="259"/>
      <c r="I625" s="271"/>
      <c r="K625" s="11"/>
    </row>
    <row r="626" customFormat="false" ht="24.75" hidden="false" customHeight="true" outlineLevel="0" collapsed="false">
      <c r="A626" s="213" t="s">
        <v>518</v>
      </c>
      <c r="B626" s="214" t="n">
        <v>603</v>
      </c>
      <c r="C626" s="257" t="s">
        <v>764</v>
      </c>
      <c r="D626" s="258" t="s">
        <v>627</v>
      </c>
      <c r="E626" s="259" t="n">
        <v>10000</v>
      </c>
      <c r="F626" s="259" t="n">
        <v>200</v>
      </c>
      <c r="G626" s="259" t="n">
        <f aca="false">E626-F626</f>
        <v>9800</v>
      </c>
      <c r="H626" s="259"/>
      <c r="I626" s="271"/>
      <c r="K626" s="11"/>
    </row>
    <row r="627" customFormat="false" ht="24.75" hidden="false" customHeight="true" outlineLevel="0" collapsed="false">
      <c r="A627" s="213" t="s">
        <v>518</v>
      </c>
      <c r="B627" s="214" t="n">
        <v>604</v>
      </c>
      <c r="C627" s="257" t="s">
        <v>764</v>
      </c>
      <c r="D627" s="258" t="s">
        <v>629</v>
      </c>
      <c r="E627" s="259" t="n">
        <v>10000</v>
      </c>
      <c r="F627" s="259" t="n">
        <v>200</v>
      </c>
      <c r="G627" s="259" t="n">
        <f aca="false">E627-F627</f>
        <v>9800</v>
      </c>
      <c r="H627" s="259"/>
      <c r="I627" s="271"/>
      <c r="K627" s="11"/>
    </row>
    <row r="628" customFormat="false" ht="24.75" hidden="false" customHeight="true" outlineLevel="0" collapsed="false">
      <c r="A628" s="213" t="s">
        <v>518</v>
      </c>
      <c r="B628" s="214" t="n">
        <v>605</v>
      </c>
      <c r="C628" s="257" t="s">
        <v>764</v>
      </c>
      <c r="D628" s="258" t="s">
        <v>635</v>
      </c>
      <c r="E628" s="259" t="n">
        <v>10000</v>
      </c>
      <c r="F628" s="259" t="n">
        <v>200</v>
      </c>
      <c r="G628" s="259" t="n">
        <f aca="false">E628-F628</f>
        <v>9800</v>
      </c>
      <c r="H628" s="259"/>
      <c r="I628" s="271"/>
      <c r="K628" s="11"/>
    </row>
    <row r="629" customFormat="false" ht="24.75" hidden="false" customHeight="true" outlineLevel="0" collapsed="false">
      <c r="A629" s="213" t="s">
        <v>518</v>
      </c>
      <c r="B629" s="214" t="n">
        <v>606</v>
      </c>
      <c r="C629" s="257" t="s">
        <v>764</v>
      </c>
      <c r="D629" s="258" t="s">
        <v>661</v>
      </c>
      <c r="E629" s="259" t="n">
        <v>20000</v>
      </c>
      <c r="F629" s="259" t="n">
        <v>200</v>
      </c>
      <c r="G629" s="259" t="n">
        <f aca="false">E629-F629</f>
        <v>19800</v>
      </c>
      <c r="H629" s="259"/>
      <c r="I629" s="271"/>
      <c r="K629" s="11"/>
    </row>
    <row r="630" customFormat="false" ht="24.75" hidden="false" customHeight="true" outlineLevel="0" collapsed="false">
      <c r="A630" s="213" t="s">
        <v>518</v>
      </c>
      <c r="B630" s="214" t="n">
        <v>607</v>
      </c>
      <c r="C630" s="257" t="s">
        <v>764</v>
      </c>
      <c r="D630" s="249" t="s">
        <v>660</v>
      </c>
      <c r="E630" s="248" t="n">
        <v>10000</v>
      </c>
      <c r="F630" s="259" t="n">
        <v>200</v>
      </c>
      <c r="G630" s="259" t="n">
        <f aca="false">E630-F630</f>
        <v>9800</v>
      </c>
      <c r="H630" s="259"/>
      <c r="I630" s="271"/>
      <c r="K630" s="11"/>
    </row>
    <row r="631" customFormat="false" ht="24.75" hidden="false" customHeight="true" outlineLevel="0" collapsed="false">
      <c r="A631" s="213" t="s">
        <v>518</v>
      </c>
      <c r="B631" s="214" t="n">
        <v>608</v>
      </c>
      <c r="C631" s="257" t="s">
        <v>764</v>
      </c>
      <c r="D631" s="249" t="s">
        <v>659</v>
      </c>
      <c r="E631" s="248" t="n">
        <v>10000</v>
      </c>
      <c r="F631" s="259" t="n">
        <v>200</v>
      </c>
      <c r="G631" s="259" t="n">
        <f aca="false">E631-F631</f>
        <v>9800</v>
      </c>
      <c r="H631" s="259"/>
      <c r="I631" s="271"/>
      <c r="K631" s="11"/>
    </row>
    <row r="632" customFormat="false" ht="24.75" hidden="false" customHeight="true" outlineLevel="0" collapsed="false">
      <c r="A632" s="213" t="s">
        <v>518</v>
      </c>
      <c r="B632" s="214" t="n">
        <v>609</v>
      </c>
      <c r="C632" s="257" t="s">
        <v>764</v>
      </c>
      <c r="D632" s="249" t="s">
        <v>696</v>
      </c>
      <c r="E632" s="248" t="n">
        <v>10000</v>
      </c>
      <c r="F632" s="259" t="n">
        <v>200</v>
      </c>
      <c r="G632" s="259" t="n">
        <f aca="false">E632-F632</f>
        <v>9800</v>
      </c>
      <c r="H632" s="259"/>
      <c r="I632" s="271"/>
      <c r="K632" s="11"/>
    </row>
    <row r="633" customFormat="false" ht="24.75" hidden="false" customHeight="true" outlineLevel="0" collapsed="false">
      <c r="A633" s="213" t="s">
        <v>518</v>
      </c>
      <c r="B633" s="214" t="n">
        <v>610</v>
      </c>
      <c r="C633" s="257" t="s">
        <v>764</v>
      </c>
      <c r="D633" s="249" t="s">
        <v>658</v>
      </c>
      <c r="E633" s="248" t="n">
        <v>5000</v>
      </c>
      <c r="F633" s="259" t="n">
        <v>200</v>
      </c>
      <c r="G633" s="259" t="n">
        <f aca="false">E633-F633</f>
        <v>4800</v>
      </c>
      <c r="H633" s="220"/>
      <c r="I633" s="267"/>
      <c r="K633" s="11"/>
    </row>
    <row r="634" customFormat="false" ht="24.75" hidden="false" customHeight="true" outlineLevel="0" collapsed="false">
      <c r="A634" s="213" t="s">
        <v>518</v>
      </c>
      <c r="B634" s="214" t="n">
        <v>611</v>
      </c>
      <c r="C634" s="257" t="s">
        <v>764</v>
      </c>
      <c r="D634" s="249" t="s">
        <v>705</v>
      </c>
      <c r="E634" s="248" t="n">
        <v>5000</v>
      </c>
      <c r="F634" s="259" t="n">
        <v>200</v>
      </c>
      <c r="G634" s="259" t="n">
        <f aca="false">E634-F634</f>
        <v>4800</v>
      </c>
      <c r="H634" s="220"/>
      <c r="I634" s="220"/>
      <c r="K634" s="11"/>
    </row>
    <row r="635" customFormat="false" ht="24.75" hidden="false" customHeight="true" outlineLevel="0" collapsed="false">
      <c r="A635" s="213" t="s">
        <v>518</v>
      </c>
      <c r="B635" s="214" t="n">
        <v>612</v>
      </c>
      <c r="C635" s="257" t="s">
        <v>764</v>
      </c>
      <c r="D635" s="249" t="s">
        <v>639</v>
      </c>
      <c r="E635" s="248" t="n">
        <v>10000</v>
      </c>
      <c r="F635" s="259" t="n">
        <v>200</v>
      </c>
      <c r="G635" s="259" t="n">
        <f aca="false">E635-F635</f>
        <v>9800</v>
      </c>
      <c r="H635" s="220"/>
      <c r="I635" s="220"/>
      <c r="K635" s="11"/>
    </row>
    <row r="636" customFormat="false" ht="24.75" hidden="false" customHeight="true" outlineLevel="0" collapsed="false">
      <c r="A636" s="213" t="s">
        <v>518</v>
      </c>
      <c r="B636" s="214" t="n">
        <v>613</v>
      </c>
      <c r="C636" s="257" t="s">
        <v>764</v>
      </c>
      <c r="D636" s="249" t="s">
        <v>639</v>
      </c>
      <c r="E636" s="248" t="n">
        <v>10000</v>
      </c>
      <c r="F636" s="259" t="n">
        <v>200</v>
      </c>
      <c r="G636" s="259" t="n">
        <f aca="false">E636-F636</f>
        <v>9800</v>
      </c>
      <c r="H636" s="220"/>
      <c r="I636" s="220"/>
      <c r="K636" s="11"/>
    </row>
    <row r="637" customFormat="false" ht="24.75" hidden="false" customHeight="true" outlineLevel="0" collapsed="false">
      <c r="A637" s="213" t="s">
        <v>518</v>
      </c>
      <c r="B637" s="214" t="n">
        <v>614</v>
      </c>
      <c r="C637" s="257" t="s">
        <v>764</v>
      </c>
      <c r="D637" s="249" t="s">
        <v>721</v>
      </c>
      <c r="E637" s="248" t="n">
        <v>5000</v>
      </c>
      <c r="F637" s="259" t="n">
        <v>200</v>
      </c>
      <c r="G637" s="259" t="n">
        <f aca="false">E637-F637</f>
        <v>4800</v>
      </c>
      <c r="H637" s="220"/>
      <c r="I637" s="220"/>
      <c r="K637" s="11"/>
    </row>
    <row r="638" customFormat="false" ht="24.75" hidden="false" customHeight="true" outlineLevel="0" collapsed="false">
      <c r="A638" s="213" t="s">
        <v>518</v>
      </c>
      <c r="B638" s="214" t="n">
        <v>615</v>
      </c>
      <c r="C638" s="257" t="s">
        <v>764</v>
      </c>
      <c r="D638" s="249" t="s">
        <v>652</v>
      </c>
      <c r="E638" s="248" t="n">
        <v>10000</v>
      </c>
      <c r="F638" s="259" t="n">
        <v>200</v>
      </c>
      <c r="G638" s="259" t="n">
        <f aca="false">E638-F638</f>
        <v>9800</v>
      </c>
      <c r="H638" s="220"/>
      <c r="I638" s="220"/>
      <c r="K638" s="11"/>
    </row>
    <row r="639" customFormat="false" ht="24.75" hidden="false" customHeight="true" outlineLevel="0" collapsed="false">
      <c r="A639" s="213" t="s">
        <v>518</v>
      </c>
      <c r="B639" s="214" t="n">
        <v>616</v>
      </c>
      <c r="C639" s="257" t="s">
        <v>764</v>
      </c>
      <c r="D639" s="249" t="s">
        <v>651</v>
      </c>
      <c r="E639" s="248" t="n">
        <v>10000</v>
      </c>
      <c r="F639" s="259" t="n">
        <v>200</v>
      </c>
      <c r="G639" s="259" t="n">
        <f aca="false">E639-F639</f>
        <v>9800</v>
      </c>
      <c r="H639" s="220"/>
      <c r="I639" s="220"/>
      <c r="K639" s="11"/>
    </row>
    <row r="640" customFormat="false" ht="24.75" hidden="false" customHeight="true" outlineLevel="0" collapsed="false">
      <c r="A640" s="213" t="s">
        <v>518</v>
      </c>
      <c r="B640" s="214" t="n">
        <v>617</v>
      </c>
      <c r="C640" s="257" t="s">
        <v>764</v>
      </c>
      <c r="D640" s="249" t="s">
        <v>650</v>
      </c>
      <c r="E640" s="248" t="n">
        <v>5000</v>
      </c>
      <c r="F640" s="259" t="n">
        <v>200</v>
      </c>
      <c r="G640" s="259" t="n">
        <f aca="false">E640-F640</f>
        <v>4800</v>
      </c>
      <c r="H640" s="220"/>
      <c r="I640" s="220"/>
      <c r="K640" s="11"/>
    </row>
    <row r="641" customFormat="false" ht="24.75" hidden="false" customHeight="true" outlineLevel="0" collapsed="false">
      <c r="A641" s="213" t="s">
        <v>518</v>
      </c>
      <c r="B641" s="214" t="n">
        <v>618</v>
      </c>
      <c r="C641" s="257" t="s">
        <v>764</v>
      </c>
      <c r="D641" s="249" t="s">
        <v>724</v>
      </c>
      <c r="E641" s="248" t="n">
        <v>5000</v>
      </c>
      <c r="F641" s="259" t="n">
        <v>200</v>
      </c>
      <c r="G641" s="259" t="n">
        <f aca="false">E641-F641</f>
        <v>4800</v>
      </c>
      <c r="H641" s="220"/>
      <c r="I641" s="220"/>
      <c r="K641" s="11"/>
    </row>
    <row r="642" customFormat="false" ht="24.75" hidden="false" customHeight="true" outlineLevel="0" collapsed="false">
      <c r="A642" s="213" t="s">
        <v>518</v>
      </c>
      <c r="B642" s="214" t="n">
        <v>619</v>
      </c>
      <c r="C642" s="257" t="s">
        <v>764</v>
      </c>
      <c r="D642" s="249" t="s">
        <v>726</v>
      </c>
      <c r="E642" s="248" t="n">
        <v>10000</v>
      </c>
      <c r="F642" s="259" t="n">
        <v>200</v>
      </c>
      <c r="G642" s="259" t="n">
        <f aca="false">E642-F642</f>
        <v>9800</v>
      </c>
      <c r="H642" s="220"/>
      <c r="I642" s="220"/>
      <c r="K642" s="11"/>
    </row>
    <row r="643" customFormat="false" ht="24.75" hidden="false" customHeight="true" outlineLevel="0" collapsed="false">
      <c r="A643" s="213" t="s">
        <v>518</v>
      </c>
      <c r="B643" s="214" t="n">
        <v>620</v>
      </c>
      <c r="C643" s="257" t="s">
        <v>764</v>
      </c>
      <c r="D643" s="249" t="s">
        <v>727</v>
      </c>
      <c r="E643" s="248" t="n">
        <v>20000</v>
      </c>
      <c r="F643" s="259" t="n">
        <v>200</v>
      </c>
      <c r="G643" s="259" t="n">
        <f aca="false">E643-F643</f>
        <v>19800</v>
      </c>
      <c r="H643" s="220"/>
      <c r="I643" s="220"/>
      <c r="K643" s="11"/>
    </row>
    <row r="644" customFormat="false" ht="24.75" hidden="false" customHeight="true" outlineLevel="0" collapsed="false">
      <c r="A644" s="213" t="s">
        <v>518</v>
      </c>
      <c r="B644" s="214" t="n">
        <v>621</v>
      </c>
      <c r="C644" s="257" t="s">
        <v>764</v>
      </c>
      <c r="D644" s="249" t="s">
        <v>740</v>
      </c>
      <c r="E644" s="248" t="n">
        <v>5000</v>
      </c>
      <c r="F644" s="259" t="n">
        <v>200</v>
      </c>
      <c r="G644" s="259" t="n">
        <f aca="false">E644-F644</f>
        <v>4800</v>
      </c>
      <c r="H644" s="220"/>
      <c r="I644" s="220"/>
      <c r="K644" s="11"/>
    </row>
    <row r="645" customFormat="false" ht="24.75" hidden="false" customHeight="true" outlineLevel="0" collapsed="false">
      <c r="A645" s="213" t="s">
        <v>518</v>
      </c>
      <c r="B645" s="214" t="n">
        <v>622</v>
      </c>
      <c r="C645" s="257" t="s">
        <v>764</v>
      </c>
      <c r="D645" s="249" t="s">
        <v>599</v>
      </c>
      <c r="E645" s="248" t="n">
        <v>10000</v>
      </c>
      <c r="F645" s="259" t="n">
        <v>200</v>
      </c>
      <c r="G645" s="259" t="n">
        <f aca="false">E645-F645</f>
        <v>9800</v>
      </c>
      <c r="H645" s="220"/>
      <c r="I645" s="220"/>
      <c r="K645" s="11"/>
    </row>
    <row r="646" customFormat="false" ht="24.75" hidden="false" customHeight="true" outlineLevel="0" collapsed="false">
      <c r="A646" s="213" t="s">
        <v>518</v>
      </c>
      <c r="B646" s="214" t="n">
        <v>623</v>
      </c>
      <c r="C646" s="257" t="s">
        <v>764</v>
      </c>
      <c r="D646" s="249" t="s">
        <v>566</v>
      </c>
      <c r="E646" s="248" t="n">
        <v>10000</v>
      </c>
      <c r="F646" s="259" t="n">
        <v>200</v>
      </c>
      <c r="G646" s="259" t="n">
        <f aca="false">E646-F646</f>
        <v>9800</v>
      </c>
      <c r="H646" s="220"/>
      <c r="I646" s="220"/>
      <c r="K646" s="11"/>
    </row>
    <row r="647" customFormat="false" ht="24.75" hidden="false" customHeight="true" outlineLevel="0" collapsed="false">
      <c r="A647" s="213" t="s">
        <v>518</v>
      </c>
      <c r="B647" s="214" t="n">
        <v>624</v>
      </c>
      <c r="C647" s="257" t="s">
        <v>764</v>
      </c>
      <c r="D647" s="249" t="s">
        <v>557</v>
      </c>
      <c r="E647" s="248" t="n">
        <v>10000</v>
      </c>
      <c r="F647" s="259" t="n">
        <v>200</v>
      </c>
      <c r="G647" s="259" t="n">
        <f aca="false">E647-F647</f>
        <v>9800</v>
      </c>
      <c r="H647" s="220"/>
      <c r="I647" s="220"/>
      <c r="K647" s="11"/>
    </row>
    <row r="648" customFormat="false" ht="24.75" hidden="false" customHeight="true" outlineLevel="0" collapsed="false">
      <c r="A648" s="213" t="s">
        <v>518</v>
      </c>
      <c r="B648" s="214" t="n">
        <v>625</v>
      </c>
      <c r="C648" s="257" t="s">
        <v>764</v>
      </c>
      <c r="D648" s="249" t="s">
        <v>557</v>
      </c>
      <c r="E648" s="248" t="n">
        <v>10000</v>
      </c>
      <c r="F648" s="259" t="n">
        <v>200</v>
      </c>
      <c r="G648" s="259" t="n">
        <f aca="false">E648-F648</f>
        <v>9800</v>
      </c>
      <c r="H648" s="220"/>
      <c r="I648" s="220"/>
      <c r="K648" s="11"/>
    </row>
    <row r="649" customFormat="false" ht="24.75" hidden="false" customHeight="true" outlineLevel="0" collapsed="false">
      <c r="A649" s="213" t="s">
        <v>518</v>
      </c>
      <c r="B649" s="214" t="n">
        <v>626</v>
      </c>
      <c r="C649" s="257" t="s">
        <v>764</v>
      </c>
      <c r="D649" s="249" t="s">
        <v>557</v>
      </c>
      <c r="E649" s="248" t="n">
        <v>10000</v>
      </c>
      <c r="F649" s="259" t="n">
        <v>200</v>
      </c>
      <c r="G649" s="259" t="n">
        <f aca="false">E649-F649</f>
        <v>9800</v>
      </c>
      <c r="H649" s="220"/>
      <c r="I649" s="220"/>
      <c r="K649" s="11"/>
    </row>
    <row r="650" customFormat="false" ht="24.75" hidden="false" customHeight="true" outlineLevel="0" collapsed="false">
      <c r="A650" s="213" t="s">
        <v>518</v>
      </c>
      <c r="B650" s="214" t="n">
        <v>627</v>
      </c>
      <c r="C650" s="257" t="s">
        <v>764</v>
      </c>
      <c r="D650" s="249" t="s">
        <v>542</v>
      </c>
      <c r="E650" s="248" t="n">
        <v>10000</v>
      </c>
      <c r="F650" s="259" t="n">
        <v>200</v>
      </c>
      <c r="G650" s="259" t="n">
        <f aca="false">E650-F650</f>
        <v>9800</v>
      </c>
      <c r="H650" s="220"/>
      <c r="I650" s="220"/>
      <c r="K650" s="11"/>
    </row>
    <row r="651" customFormat="false" ht="24.75" hidden="false" customHeight="true" outlineLevel="0" collapsed="false">
      <c r="A651" s="213" t="s">
        <v>518</v>
      </c>
      <c r="B651" s="214" t="n">
        <v>628</v>
      </c>
      <c r="C651" s="257" t="s">
        <v>764</v>
      </c>
      <c r="D651" s="249" t="s">
        <v>529</v>
      </c>
      <c r="E651" s="248" t="n">
        <v>30000</v>
      </c>
      <c r="F651" s="259" t="n">
        <v>200</v>
      </c>
      <c r="G651" s="259" t="n">
        <f aca="false">E651-F651</f>
        <v>29800</v>
      </c>
      <c r="H651" s="220"/>
      <c r="I651" s="220"/>
      <c r="K651" s="11"/>
    </row>
    <row r="652" customFormat="false" ht="24.75" hidden="false" customHeight="true" outlineLevel="0" collapsed="false">
      <c r="A652" s="213" t="s">
        <v>518</v>
      </c>
      <c r="B652" s="214" t="n">
        <v>629</v>
      </c>
      <c r="C652" s="257" t="s">
        <v>765</v>
      </c>
      <c r="D652" s="249" t="s">
        <v>575</v>
      </c>
      <c r="E652" s="248" t="n">
        <v>2000000</v>
      </c>
      <c r="F652" s="259"/>
      <c r="G652" s="218"/>
      <c r="H652" s="218"/>
      <c r="I652" s="219" t="s">
        <v>521</v>
      </c>
    </row>
    <row r="653" customFormat="false" ht="24.75" hidden="false" customHeight="true" outlineLevel="0" collapsed="false">
      <c r="A653" s="213" t="s">
        <v>518</v>
      </c>
      <c r="B653" s="214" t="n">
        <v>630</v>
      </c>
      <c r="C653" s="257" t="s">
        <v>765</v>
      </c>
      <c r="D653" s="249" t="s">
        <v>532</v>
      </c>
      <c r="E653" s="248" t="n">
        <v>3000</v>
      </c>
      <c r="F653" s="259"/>
      <c r="G653" s="218"/>
      <c r="H653" s="218"/>
      <c r="I653" s="219" t="s">
        <v>521</v>
      </c>
    </row>
    <row r="654" customFormat="false" ht="24.75" hidden="false" customHeight="true" outlineLevel="0" collapsed="false">
      <c r="A654" s="213" t="s">
        <v>518</v>
      </c>
      <c r="B654" s="214" t="n">
        <v>631</v>
      </c>
      <c r="C654" s="257" t="s">
        <v>766</v>
      </c>
      <c r="D654" s="249" t="s">
        <v>767</v>
      </c>
      <c r="E654" s="248" t="n">
        <v>20000</v>
      </c>
      <c r="F654" s="259"/>
      <c r="G654" s="218"/>
      <c r="H654" s="218"/>
      <c r="I654" s="219" t="s">
        <v>521</v>
      </c>
    </row>
    <row r="655" customFormat="false" ht="24.75" hidden="false" customHeight="true" outlineLevel="0" collapsed="false">
      <c r="A655" s="213" t="s">
        <v>518</v>
      </c>
      <c r="B655" s="214" t="n">
        <v>632</v>
      </c>
      <c r="C655" s="257" t="s">
        <v>766</v>
      </c>
      <c r="D655" s="249" t="s">
        <v>560</v>
      </c>
      <c r="E655" s="248" t="n">
        <v>10000</v>
      </c>
      <c r="F655" s="259" t="n">
        <v>200</v>
      </c>
      <c r="G655" s="218" t="n">
        <f aca="false">E655-F655</f>
        <v>9800</v>
      </c>
      <c r="H655" s="220" t="n">
        <v>300</v>
      </c>
      <c r="I655" s="220" t="n">
        <f aca="false">SUM(E655:E758)</f>
        <v>1125000</v>
      </c>
      <c r="J655" s="11"/>
      <c r="K655" s="11"/>
    </row>
    <row r="656" customFormat="false" ht="24.75" hidden="false" customHeight="true" outlineLevel="0" collapsed="false">
      <c r="A656" s="213" t="s">
        <v>518</v>
      </c>
      <c r="B656" s="214" t="n">
        <v>633</v>
      </c>
      <c r="C656" s="257" t="s">
        <v>766</v>
      </c>
      <c r="D656" s="249" t="s">
        <v>561</v>
      </c>
      <c r="E656" s="248" t="n">
        <v>10000</v>
      </c>
      <c r="F656" s="259" t="n">
        <v>200</v>
      </c>
      <c r="G656" s="218" t="n">
        <f aca="false">E656-F656</f>
        <v>9800</v>
      </c>
      <c r="H656" s="220"/>
      <c r="I656" s="220"/>
      <c r="J656" s="11"/>
      <c r="K656" s="11"/>
    </row>
    <row r="657" customFormat="false" ht="24.75" hidden="false" customHeight="true" outlineLevel="0" collapsed="false">
      <c r="A657" s="213" t="s">
        <v>518</v>
      </c>
      <c r="B657" s="214" t="n">
        <v>634</v>
      </c>
      <c r="C657" s="257" t="s">
        <v>766</v>
      </c>
      <c r="D657" s="249" t="s">
        <v>594</v>
      </c>
      <c r="E657" s="248" t="n">
        <v>10000</v>
      </c>
      <c r="F657" s="259" t="n">
        <v>200</v>
      </c>
      <c r="G657" s="218" t="n">
        <f aca="false">E657-F657</f>
        <v>9800</v>
      </c>
      <c r="H657" s="220"/>
      <c r="I657" s="220"/>
      <c r="J657" s="11"/>
      <c r="K657" s="11"/>
    </row>
    <row r="658" customFormat="false" ht="24.75" hidden="false" customHeight="true" outlineLevel="0" collapsed="false">
      <c r="A658" s="213" t="s">
        <v>518</v>
      </c>
      <c r="B658" s="214" t="n">
        <v>635</v>
      </c>
      <c r="C658" s="257" t="s">
        <v>766</v>
      </c>
      <c r="D658" s="249" t="s">
        <v>562</v>
      </c>
      <c r="E658" s="248" t="n">
        <v>10000</v>
      </c>
      <c r="F658" s="259" t="n">
        <v>200</v>
      </c>
      <c r="G658" s="218" t="n">
        <f aca="false">E658-F658</f>
        <v>9800</v>
      </c>
      <c r="H658" s="220"/>
      <c r="I658" s="220"/>
      <c r="J658" s="11"/>
      <c r="K658" s="11"/>
    </row>
    <row r="659" customFormat="false" ht="24.75" hidden="false" customHeight="true" outlineLevel="0" collapsed="false">
      <c r="A659" s="213" t="s">
        <v>518</v>
      </c>
      <c r="B659" s="214" t="n">
        <v>636</v>
      </c>
      <c r="C659" s="257" t="s">
        <v>766</v>
      </c>
      <c r="D659" s="249" t="s">
        <v>563</v>
      </c>
      <c r="E659" s="248" t="n">
        <v>10000</v>
      </c>
      <c r="F659" s="259" t="n">
        <v>200</v>
      </c>
      <c r="G659" s="218" t="n">
        <f aca="false">E659-F659</f>
        <v>9800</v>
      </c>
      <c r="H659" s="220"/>
      <c r="I659" s="220"/>
      <c r="J659" s="11"/>
      <c r="K659" s="11"/>
    </row>
    <row r="660" customFormat="false" ht="24.75" hidden="false" customHeight="true" outlineLevel="0" collapsed="false">
      <c r="A660" s="213" t="s">
        <v>518</v>
      </c>
      <c r="B660" s="214" t="n">
        <v>637</v>
      </c>
      <c r="C660" s="257" t="s">
        <v>766</v>
      </c>
      <c r="D660" s="249" t="s">
        <v>564</v>
      </c>
      <c r="E660" s="248" t="n">
        <v>10000</v>
      </c>
      <c r="F660" s="259" t="n">
        <v>200</v>
      </c>
      <c r="G660" s="218" t="n">
        <f aca="false">E660-F660</f>
        <v>9800</v>
      </c>
      <c r="H660" s="220"/>
      <c r="I660" s="220"/>
      <c r="J660" s="11"/>
      <c r="K660" s="11"/>
    </row>
    <row r="661" customFormat="false" ht="24.75" hidden="false" customHeight="true" outlineLevel="0" collapsed="false">
      <c r="A661" s="213" t="s">
        <v>518</v>
      </c>
      <c r="B661" s="214" t="n">
        <v>638</v>
      </c>
      <c r="C661" s="257" t="s">
        <v>766</v>
      </c>
      <c r="D661" s="249" t="s">
        <v>565</v>
      </c>
      <c r="E661" s="248" t="n">
        <v>10000</v>
      </c>
      <c r="F661" s="259" t="n">
        <v>200</v>
      </c>
      <c r="G661" s="218" t="n">
        <f aca="false">E661-F661</f>
        <v>9800</v>
      </c>
      <c r="H661" s="220"/>
      <c r="I661" s="220"/>
      <c r="J661" s="11"/>
      <c r="K661" s="11"/>
    </row>
    <row r="662" customFormat="false" ht="24.75" hidden="false" customHeight="true" outlineLevel="0" collapsed="false">
      <c r="A662" s="213" t="s">
        <v>518</v>
      </c>
      <c r="B662" s="214" t="n">
        <v>639</v>
      </c>
      <c r="C662" s="257" t="s">
        <v>766</v>
      </c>
      <c r="D662" s="249" t="s">
        <v>598</v>
      </c>
      <c r="E662" s="248" t="n">
        <v>10000</v>
      </c>
      <c r="F662" s="259" t="n">
        <v>200</v>
      </c>
      <c r="G662" s="218" t="n">
        <f aca="false">E662-F662</f>
        <v>9800</v>
      </c>
      <c r="H662" s="220"/>
      <c r="I662" s="272"/>
      <c r="J662" s="11"/>
      <c r="K662" s="11"/>
    </row>
    <row r="663" customFormat="false" ht="24.75" hidden="false" customHeight="true" outlineLevel="0" collapsed="false">
      <c r="A663" s="213" t="s">
        <v>518</v>
      </c>
      <c r="B663" s="214" t="n">
        <v>640</v>
      </c>
      <c r="C663" s="257" t="s">
        <v>766</v>
      </c>
      <c r="D663" s="249" t="s">
        <v>595</v>
      </c>
      <c r="E663" s="248" t="n">
        <v>10000</v>
      </c>
      <c r="F663" s="259" t="n">
        <v>200</v>
      </c>
      <c r="G663" s="218" t="n">
        <f aca="false">E663-F663</f>
        <v>9800</v>
      </c>
      <c r="H663" s="220"/>
      <c r="I663" s="272"/>
      <c r="J663" s="11"/>
      <c r="K663" s="11"/>
    </row>
    <row r="664" customFormat="false" ht="24.75" hidden="false" customHeight="true" outlineLevel="0" collapsed="false">
      <c r="A664" s="213" t="s">
        <v>518</v>
      </c>
      <c r="B664" s="214" t="n">
        <v>641</v>
      </c>
      <c r="C664" s="257" t="s">
        <v>766</v>
      </c>
      <c r="D664" s="249" t="s">
        <v>567</v>
      </c>
      <c r="E664" s="248" t="n">
        <v>10000</v>
      </c>
      <c r="F664" s="259" t="n">
        <v>200</v>
      </c>
      <c r="G664" s="218" t="n">
        <f aca="false">E664-F664</f>
        <v>9800</v>
      </c>
      <c r="H664" s="220"/>
      <c r="I664" s="272"/>
      <c r="J664" s="11"/>
      <c r="K664" s="11"/>
    </row>
    <row r="665" customFormat="false" ht="24.75" hidden="false" customHeight="true" outlineLevel="0" collapsed="false">
      <c r="A665" s="213" t="s">
        <v>518</v>
      </c>
      <c r="B665" s="214" t="n">
        <v>642</v>
      </c>
      <c r="C665" s="257" t="s">
        <v>766</v>
      </c>
      <c r="D665" s="249" t="s">
        <v>568</v>
      </c>
      <c r="E665" s="248" t="n">
        <v>10000</v>
      </c>
      <c r="F665" s="259" t="n">
        <v>200</v>
      </c>
      <c r="G665" s="218" t="n">
        <f aca="false">E665-F665</f>
        <v>9800</v>
      </c>
      <c r="H665" s="220"/>
      <c r="I665" s="272"/>
      <c r="J665" s="11"/>
      <c r="K665" s="11"/>
    </row>
    <row r="666" customFormat="false" ht="24.75" hidden="false" customHeight="true" outlineLevel="0" collapsed="false">
      <c r="A666" s="213" t="s">
        <v>518</v>
      </c>
      <c r="B666" s="214" t="n">
        <v>643</v>
      </c>
      <c r="C666" s="257" t="s">
        <v>766</v>
      </c>
      <c r="D666" s="249" t="s">
        <v>590</v>
      </c>
      <c r="E666" s="248" t="n">
        <v>10000</v>
      </c>
      <c r="F666" s="259" t="n">
        <v>200</v>
      </c>
      <c r="G666" s="218" t="n">
        <f aca="false">E666-F666</f>
        <v>9800</v>
      </c>
      <c r="H666" s="220"/>
      <c r="I666" s="272"/>
      <c r="J666" s="11"/>
      <c r="K666" s="11"/>
    </row>
    <row r="667" customFormat="false" ht="24.75" hidden="false" customHeight="true" outlineLevel="0" collapsed="false">
      <c r="A667" s="213" t="s">
        <v>518</v>
      </c>
      <c r="B667" s="214" t="n">
        <v>644</v>
      </c>
      <c r="C667" s="257" t="s">
        <v>766</v>
      </c>
      <c r="D667" s="249" t="s">
        <v>569</v>
      </c>
      <c r="E667" s="248" t="n">
        <v>10000</v>
      </c>
      <c r="F667" s="259" t="n">
        <v>200</v>
      </c>
      <c r="G667" s="218" t="n">
        <f aca="false">E667-F667</f>
        <v>9800</v>
      </c>
      <c r="H667" s="220"/>
      <c r="I667" s="272"/>
      <c r="J667" s="11"/>
      <c r="K667" s="11"/>
    </row>
    <row r="668" customFormat="false" ht="24.75" hidden="false" customHeight="true" outlineLevel="0" collapsed="false">
      <c r="A668" s="213" t="s">
        <v>518</v>
      </c>
      <c r="B668" s="214" t="n">
        <v>645</v>
      </c>
      <c r="C668" s="257" t="s">
        <v>766</v>
      </c>
      <c r="D668" s="249" t="s">
        <v>570</v>
      </c>
      <c r="E668" s="248" t="n">
        <v>10000</v>
      </c>
      <c r="F668" s="259" t="n">
        <v>200</v>
      </c>
      <c r="G668" s="218" t="n">
        <f aca="false">E668-F668</f>
        <v>9800</v>
      </c>
      <c r="H668" s="220"/>
      <c r="I668" s="272"/>
      <c r="J668" s="11"/>
      <c r="K668" s="11"/>
    </row>
    <row r="669" customFormat="false" ht="24.75" hidden="false" customHeight="true" outlineLevel="0" collapsed="false">
      <c r="A669" s="213" t="s">
        <v>518</v>
      </c>
      <c r="B669" s="214" t="n">
        <v>646</v>
      </c>
      <c r="C669" s="257" t="s">
        <v>766</v>
      </c>
      <c r="D669" s="249" t="s">
        <v>571</v>
      </c>
      <c r="E669" s="248" t="n">
        <v>10000</v>
      </c>
      <c r="F669" s="259" t="n">
        <v>200</v>
      </c>
      <c r="G669" s="218" t="n">
        <f aca="false">E669-F669</f>
        <v>9800</v>
      </c>
      <c r="H669" s="220"/>
      <c r="I669" s="272"/>
      <c r="J669" s="11"/>
      <c r="K669" s="11"/>
    </row>
    <row r="670" customFormat="false" ht="24.75" hidden="false" customHeight="true" outlineLevel="0" collapsed="false">
      <c r="A670" s="213" t="s">
        <v>518</v>
      </c>
      <c r="B670" s="214" t="n">
        <v>647</v>
      </c>
      <c r="C670" s="257" t="s">
        <v>766</v>
      </c>
      <c r="D670" s="249" t="s">
        <v>572</v>
      </c>
      <c r="E670" s="248" t="n">
        <v>10000</v>
      </c>
      <c r="F670" s="259" t="n">
        <v>200</v>
      </c>
      <c r="G670" s="218" t="n">
        <f aca="false">E670-F670</f>
        <v>9800</v>
      </c>
      <c r="H670" s="220"/>
      <c r="I670" s="272"/>
      <c r="J670" s="11"/>
      <c r="K670" s="11"/>
    </row>
    <row r="671" customFormat="false" ht="24.75" hidden="false" customHeight="true" outlineLevel="0" collapsed="false">
      <c r="A671" s="213" t="s">
        <v>518</v>
      </c>
      <c r="B671" s="214" t="n">
        <v>648</v>
      </c>
      <c r="C671" s="257" t="s">
        <v>766</v>
      </c>
      <c r="D671" s="249" t="s">
        <v>573</v>
      </c>
      <c r="E671" s="248" t="n">
        <v>10000</v>
      </c>
      <c r="F671" s="259" t="n">
        <v>200</v>
      </c>
      <c r="G671" s="218" t="n">
        <f aca="false">E671-F671</f>
        <v>9800</v>
      </c>
      <c r="H671" s="220"/>
      <c r="I671" s="272"/>
      <c r="J671" s="11"/>
      <c r="K671" s="11"/>
    </row>
    <row r="672" customFormat="false" ht="24.75" hidden="false" customHeight="true" outlineLevel="0" collapsed="false">
      <c r="A672" s="213" t="s">
        <v>518</v>
      </c>
      <c r="B672" s="214" t="n">
        <v>649</v>
      </c>
      <c r="C672" s="257" t="s">
        <v>766</v>
      </c>
      <c r="D672" s="249" t="s">
        <v>592</v>
      </c>
      <c r="E672" s="248" t="n">
        <v>10000</v>
      </c>
      <c r="F672" s="259" t="n">
        <v>200</v>
      </c>
      <c r="G672" s="218" t="n">
        <f aca="false">E672-F672</f>
        <v>9800</v>
      </c>
      <c r="H672" s="220"/>
      <c r="I672" s="272"/>
      <c r="J672" s="11"/>
      <c r="K672" s="11"/>
    </row>
    <row r="673" customFormat="false" ht="24.75" hidden="false" customHeight="true" outlineLevel="0" collapsed="false">
      <c r="A673" s="213" t="s">
        <v>518</v>
      </c>
      <c r="B673" s="214" t="n">
        <v>650</v>
      </c>
      <c r="C673" s="257" t="s">
        <v>766</v>
      </c>
      <c r="D673" s="249" t="s">
        <v>574</v>
      </c>
      <c r="E673" s="248" t="n">
        <v>10000</v>
      </c>
      <c r="F673" s="259" t="n">
        <v>200</v>
      </c>
      <c r="G673" s="218" t="n">
        <f aca="false">E673-F673</f>
        <v>9800</v>
      </c>
      <c r="H673" s="220"/>
      <c r="I673" s="272"/>
      <c r="J673" s="11"/>
      <c r="K673" s="11"/>
    </row>
    <row r="674" customFormat="false" ht="24.75" hidden="false" customHeight="true" outlineLevel="0" collapsed="false">
      <c r="A674" s="213" t="s">
        <v>518</v>
      </c>
      <c r="B674" s="214" t="n">
        <v>651</v>
      </c>
      <c r="C674" s="257" t="s">
        <v>766</v>
      </c>
      <c r="D674" s="249" t="s">
        <v>552</v>
      </c>
      <c r="E674" s="248" t="n">
        <v>10000</v>
      </c>
      <c r="F674" s="259" t="n">
        <v>200</v>
      </c>
      <c r="G674" s="218" t="n">
        <f aca="false">E674-F674</f>
        <v>9800</v>
      </c>
      <c r="H674" s="220"/>
      <c r="I674" s="272"/>
      <c r="J674" s="11"/>
      <c r="K674" s="11"/>
    </row>
    <row r="675" customFormat="false" ht="24.75" hidden="false" customHeight="true" outlineLevel="0" collapsed="false">
      <c r="A675" s="213" t="s">
        <v>518</v>
      </c>
      <c r="B675" s="214" t="n">
        <v>652</v>
      </c>
      <c r="C675" s="257" t="s">
        <v>766</v>
      </c>
      <c r="D675" s="249" t="s">
        <v>602</v>
      </c>
      <c r="E675" s="248" t="n">
        <v>20000</v>
      </c>
      <c r="F675" s="259" t="n">
        <v>200</v>
      </c>
      <c r="G675" s="218" t="n">
        <f aca="false">E675-F675</f>
        <v>19800</v>
      </c>
      <c r="H675" s="220"/>
      <c r="I675" s="272"/>
      <c r="J675" s="11"/>
      <c r="K675" s="11"/>
    </row>
    <row r="676" customFormat="false" ht="24.75" hidden="false" customHeight="true" outlineLevel="0" collapsed="false">
      <c r="A676" s="213" t="s">
        <v>518</v>
      </c>
      <c r="B676" s="214" t="n">
        <v>653</v>
      </c>
      <c r="C676" s="257" t="s">
        <v>766</v>
      </c>
      <c r="D676" s="249" t="s">
        <v>603</v>
      </c>
      <c r="E676" s="248" t="n">
        <v>10000</v>
      </c>
      <c r="F676" s="259" t="n">
        <v>200</v>
      </c>
      <c r="G676" s="218" t="n">
        <f aca="false">E676-F676</f>
        <v>9800</v>
      </c>
      <c r="H676" s="220"/>
      <c r="I676" s="272"/>
      <c r="J676" s="11"/>
      <c r="K676" s="11"/>
    </row>
    <row r="677" customFormat="false" ht="24.75" hidden="false" customHeight="true" outlineLevel="0" collapsed="false">
      <c r="A677" s="213" t="s">
        <v>518</v>
      </c>
      <c r="B677" s="214" t="n">
        <v>654</v>
      </c>
      <c r="C677" s="257" t="s">
        <v>766</v>
      </c>
      <c r="D677" s="249" t="s">
        <v>604</v>
      </c>
      <c r="E677" s="248" t="n">
        <v>10000</v>
      </c>
      <c r="F677" s="259" t="n">
        <v>200</v>
      </c>
      <c r="G677" s="218" t="n">
        <f aca="false">E677-F677</f>
        <v>9800</v>
      </c>
      <c r="H677" s="220"/>
      <c r="I677" s="272"/>
      <c r="J677" s="11"/>
      <c r="K677" s="11"/>
    </row>
    <row r="678" customFormat="false" ht="24.75" hidden="false" customHeight="true" outlineLevel="0" collapsed="false">
      <c r="A678" s="213" t="s">
        <v>518</v>
      </c>
      <c r="B678" s="214" t="n">
        <v>655</v>
      </c>
      <c r="C678" s="257" t="s">
        <v>766</v>
      </c>
      <c r="D678" s="249" t="s">
        <v>605</v>
      </c>
      <c r="E678" s="248" t="n">
        <v>10000</v>
      </c>
      <c r="F678" s="259" t="n">
        <v>200</v>
      </c>
      <c r="G678" s="218" t="n">
        <f aca="false">E678-F678</f>
        <v>9800</v>
      </c>
      <c r="H678" s="220"/>
      <c r="I678" s="272"/>
      <c r="J678" s="11"/>
      <c r="K678" s="11"/>
    </row>
    <row r="679" customFormat="false" ht="24.75" hidden="false" customHeight="true" outlineLevel="0" collapsed="false">
      <c r="A679" s="213" t="s">
        <v>518</v>
      </c>
      <c r="B679" s="214" t="n">
        <v>656</v>
      </c>
      <c r="C679" s="257" t="s">
        <v>766</v>
      </c>
      <c r="D679" s="249" t="s">
        <v>613</v>
      </c>
      <c r="E679" s="248" t="n">
        <v>10000</v>
      </c>
      <c r="F679" s="259" t="n">
        <v>200</v>
      </c>
      <c r="G679" s="218" t="n">
        <f aca="false">E679-F679</f>
        <v>9800</v>
      </c>
      <c r="H679" s="220"/>
      <c r="I679" s="272"/>
      <c r="J679" s="11"/>
      <c r="K679" s="11"/>
    </row>
    <row r="680" customFormat="false" ht="24.75" hidden="false" customHeight="true" outlineLevel="0" collapsed="false">
      <c r="A680" s="213" t="s">
        <v>518</v>
      </c>
      <c r="B680" s="214" t="n">
        <v>657</v>
      </c>
      <c r="C680" s="257" t="s">
        <v>766</v>
      </c>
      <c r="D680" s="249" t="s">
        <v>614</v>
      </c>
      <c r="E680" s="248" t="n">
        <v>10000</v>
      </c>
      <c r="F680" s="259" t="n">
        <v>200</v>
      </c>
      <c r="G680" s="218" t="n">
        <f aca="false">E680-F680</f>
        <v>9800</v>
      </c>
      <c r="H680" s="220"/>
      <c r="I680" s="272"/>
      <c r="J680" s="11"/>
      <c r="K680" s="11"/>
    </row>
    <row r="681" customFormat="false" ht="24.75" hidden="false" customHeight="true" outlineLevel="0" collapsed="false">
      <c r="A681" s="213" t="s">
        <v>518</v>
      </c>
      <c r="B681" s="214" t="n">
        <v>658</v>
      </c>
      <c r="C681" s="257" t="s">
        <v>766</v>
      </c>
      <c r="D681" s="249" t="s">
        <v>615</v>
      </c>
      <c r="E681" s="248" t="n">
        <v>10000</v>
      </c>
      <c r="F681" s="259" t="n">
        <v>200</v>
      </c>
      <c r="G681" s="218" t="n">
        <f aca="false">E681-F681</f>
        <v>9800</v>
      </c>
      <c r="H681" s="220"/>
      <c r="I681" s="272"/>
      <c r="J681" s="11"/>
      <c r="K681" s="11"/>
    </row>
    <row r="682" customFormat="false" ht="24.75" hidden="false" customHeight="true" outlineLevel="0" collapsed="false">
      <c r="A682" s="213" t="s">
        <v>518</v>
      </c>
      <c r="B682" s="214" t="n">
        <v>659</v>
      </c>
      <c r="C682" s="257" t="s">
        <v>766</v>
      </c>
      <c r="D682" s="249" t="s">
        <v>541</v>
      </c>
      <c r="E682" s="248" t="n">
        <v>20000</v>
      </c>
      <c r="F682" s="259" t="n">
        <v>200</v>
      </c>
      <c r="G682" s="218" t="n">
        <f aca="false">E682-F682</f>
        <v>19800</v>
      </c>
      <c r="H682" s="220"/>
      <c r="I682" s="272"/>
      <c r="J682" s="11"/>
      <c r="K682" s="11"/>
    </row>
    <row r="683" customFormat="false" ht="24.75" hidden="false" customHeight="true" outlineLevel="0" collapsed="false">
      <c r="A683" s="213" t="s">
        <v>518</v>
      </c>
      <c r="B683" s="214" t="n">
        <v>660</v>
      </c>
      <c r="C683" s="257" t="s">
        <v>766</v>
      </c>
      <c r="D683" s="249" t="s">
        <v>617</v>
      </c>
      <c r="E683" s="248" t="n">
        <v>5000</v>
      </c>
      <c r="F683" s="259" t="n">
        <v>200</v>
      </c>
      <c r="G683" s="218" t="n">
        <f aca="false">E683-F683</f>
        <v>4800</v>
      </c>
      <c r="H683" s="220"/>
      <c r="I683" s="272"/>
      <c r="J683" s="11"/>
      <c r="K683" s="11"/>
    </row>
    <row r="684" customFormat="false" ht="24.75" hidden="false" customHeight="true" outlineLevel="0" collapsed="false">
      <c r="A684" s="213" t="s">
        <v>518</v>
      </c>
      <c r="B684" s="214" t="n">
        <v>661</v>
      </c>
      <c r="C684" s="257" t="s">
        <v>766</v>
      </c>
      <c r="D684" s="249" t="s">
        <v>675</v>
      </c>
      <c r="E684" s="248" t="n">
        <v>5000</v>
      </c>
      <c r="F684" s="259" t="n">
        <v>200</v>
      </c>
      <c r="G684" s="218" t="n">
        <f aca="false">E684-F684</f>
        <v>4800</v>
      </c>
      <c r="H684" s="220"/>
      <c r="I684" s="272"/>
      <c r="J684" s="11"/>
      <c r="K684" s="11"/>
    </row>
    <row r="685" customFormat="false" ht="24.75" hidden="false" customHeight="true" outlineLevel="0" collapsed="false">
      <c r="A685" s="213" t="s">
        <v>518</v>
      </c>
      <c r="B685" s="214" t="n">
        <v>662</v>
      </c>
      <c r="C685" s="257" t="s">
        <v>766</v>
      </c>
      <c r="D685" s="249" t="s">
        <v>620</v>
      </c>
      <c r="E685" s="248" t="n">
        <v>20000</v>
      </c>
      <c r="F685" s="259" t="n">
        <v>200</v>
      </c>
      <c r="G685" s="218" t="n">
        <f aca="false">E685-F685</f>
        <v>19800</v>
      </c>
      <c r="H685" s="220"/>
      <c r="I685" s="272"/>
      <c r="J685" s="11"/>
      <c r="K685" s="11"/>
    </row>
    <row r="686" customFormat="false" ht="24.75" hidden="false" customHeight="true" outlineLevel="0" collapsed="false">
      <c r="A686" s="213" t="s">
        <v>518</v>
      </c>
      <c r="B686" s="214" t="n">
        <v>663</v>
      </c>
      <c r="C686" s="257" t="s">
        <v>766</v>
      </c>
      <c r="D686" s="249" t="s">
        <v>621</v>
      </c>
      <c r="E686" s="248" t="n">
        <v>10000</v>
      </c>
      <c r="F686" s="259" t="n">
        <v>200</v>
      </c>
      <c r="G686" s="218" t="n">
        <f aca="false">E686-F686</f>
        <v>9800</v>
      </c>
      <c r="H686" s="220"/>
      <c r="I686" s="272"/>
      <c r="J686" s="11"/>
      <c r="K686" s="11"/>
    </row>
    <row r="687" customFormat="false" ht="24.75" hidden="false" customHeight="true" outlineLevel="0" collapsed="false">
      <c r="A687" s="213" t="s">
        <v>518</v>
      </c>
      <c r="B687" s="214" t="n">
        <v>664</v>
      </c>
      <c r="C687" s="257" t="s">
        <v>766</v>
      </c>
      <c r="D687" s="249" t="s">
        <v>622</v>
      </c>
      <c r="E687" s="248" t="n">
        <v>10000</v>
      </c>
      <c r="F687" s="259" t="n">
        <v>200</v>
      </c>
      <c r="G687" s="218" t="n">
        <f aca="false">E687-F687</f>
        <v>9800</v>
      </c>
      <c r="H687" s="220"/>
      <c r="I687" s="272"/>
      <c r="J687" s="11"/>
      <c r="K687" s="11"/>
    </row>
    <row r="688" customFormat="false" ht="24.75" hidden="false" customHeight="true" outlineLevel="0" collapsed="false">
      <c r="A688" s="213" t="s">
        <v>518</v>
      </c>
      <c r="B688" s="214" t="n">
        <v>665</v>
      </c>
      <c r="C688" s="257" t="s">
        <v>766</v>
      </c>
      <c r="D688" s="249" t="s">
        <v>623</v>
      </c>
      <c r="E688" s="248" t="n">
        <v>10000</v>
      </c>
      <c r="F688" s="259" t="n">
        <v>200</v>
      </c>
      <c r="G688" s="218" t="n">
        <f aca="false">E688-F688</f>
        <v>9800</v>
      </c>
      <c r="H688" s="220"/>
      <c r="I688" s="272"/>
      <c r="J688" s="11"/>
      <c r="K688" s="11"/>
    </row>
    <row r="689" customFormat="false" ht="24.75" hidden="false" customHeight="true" outlineLevel="0" collapsed="false">
      <c r="A689" s="213" t="s">
        <v>518</v>
      </c>
      <c r="B689" s="214" t="n">
        <v>666</v>
      </c>
      <c r="C689" s="257" t="s">
        <v>766</v>
      </c>
      <c r="D689" s="249" t="s">
        <v>624</v>
      </c>
      <c r="E689" s="248" t="n">
        <v>10000</v>
      </c>
      <c r="F689" s="259" t="n">
        <v>200</v>
      </c>
      <c r="G689" s="218" t="n">
        <f aca="false">E689-F689</f>
        <v>9800</v>
      </c>
      <c r="H689" s="220"/>
      <c r="I689" s="272"/>
      <c r="J689" s="11"/>
      <c r="K689" s="11"/>
    </row>
    <row r="690" customFormat="false" ht="24.75" hidden="false" customHeight="true" outlineLevel="0" collapsed="false">
      <c r="A690" s="213" t="s">
        <v>518</v>
      </c>
      <c r="B690" s="214" t="n">
        <v>667</v>
      </c>
      <c r="C690" s="257" t="s">
        <v>766</v>
      </c>
      <c r="D690" s="249" t="s">
        <v>628</v>
      </c>
      <c r="E690" s="248" t="n">
        <v>10000</v>
      </c>
      <c r="F690" s="259" t="n">
        <v>200</v>
      </c>
      <c r="G690" s="218" t="n">
        <f aca="false">E690-F690</f>
        <v>9800</v>
      </c>
      <c r="H690" s="220"/>
      <c r="I690" s="272"/>
      <c r="J690" s="11"/>
      <c r="K690" s="11"/>
    </row>
    <row r="691" customFormat="false" ht="24.75" hidden="false" customHeight="true" outlineLevel="0" collapsed="false">
      <c r="A691" s="213" t="s">
        <v>518</v>
      </c>
      <c r="B691" s="214" t="n">
        <v>668</v>
      </c>
      <c r="C691" s="257" t="s">
        <v>766</v>
      </c>
      <c r="D691" s="249" t="s">
        <v>644</v>
      </c>
      <c r="E691" s="248" t="n">
        <v>10000</v>
      </c>
      <c r="F691" s="259" t="n">
        <v>200</v>
      </c>
      <c r="G691" s="218" t="n">
        <f aca="false">E691-F691</f>
        <v>9800</v>
      </c>
      <c r="H691" s="220"/>
      <c r="I691" s="272"/>
      <c r="J691" s="11"/>
      <c r="K691" s="11"/>
    </row>
    <row r="692" customFormat="false" ht="24.75" hidden="false" customHeight="true" outlineLevel="0" collapsed="false">
      <c r="A692" s="213" t="s">
        <v>518</v>
      </c>
      <c r="B692" s="214" t="n">
        <v>669</v>
      </c>
      <c r="C692" s="257" t="s">
        <v>766</v>
      </c>
      <c r="D692" s="249" t="s">
        <v>630</v>
      </c>
      <c r="E692" s="248" t="n">
        <v>10000</v>
      </c>
      <c r="F692" s="259" t="n">
        <v>200</v>
      </c>
      <c r="G692" s="218" t="n">
        <f aca="false">E692-F692</f>
        <v>9800</v>
      </c>
      <c r="H692" s="220"/>
      <c r="I692" s="272"/>
      <c r="J692" s="11"/>
      <c r="K692" s="11"/>
    </row>
    <row r="693" customFormat="false" ht="24.75" hidden="false" customHeight="true" outlineLevel="0" collapsed="false">
      <c r="A693" s="213" t="s">
        <v>518</v>
      </c>
      <c r="B693" s="214" t="n">
        <v>670</v>
      </c>
      <c r="C693" s="257" t="s">
        <v>766</v>
      </c>
      <c r="D693" s="249" t="s">
        <v>631</v>
      </c>
      <c r="E693" s="248" t="n">
        <v>10000</v>
      </c>
      <c r="F693" s="259" t="n">
        <v>200</v>
      </c>
      <c r="G693" s="218" t="n">
        <f aca="false">E693-F693</f>
        <v>9800</v>
      </c>
      <c r="H693" s="220"/>
      <c r="I693" s="272"/>
      <c r="J693" s="11"/>
      <c r="K693" s="11"/>
    </row>
    <row r="694" customFormat="false" ht="24.75" hidden="false" customHeight="true" outlineLevel="0" collapsed="false">
      <c r="A694" s="213" t="s">
        <v>518</v>
      </c>
      <c r="B694" s="214" t="n">
        <v>671</v>
      </c>
      <c r="C694" s="257" t="s">
        <v>766</v>
      </c>
      <c r="D694" s="249" t="s">
        <v>633</v>
      </c>
      <c r="E694" s="248" t="n">
        <v>10000</v>
      </c>
      <c r="F694" s="259" t="n">
        <v>200</v>
      </c>
      <c r="G694" s="218" t="n">
        <f aca="false">E694-F694</f>
        <v>9800</v>
      </c>
      <c r="H694" s="220"/>
      <c r="I694" s="272"/>
      <c r="J694" s="11"/>
      <c r="K694" s="11"/>
    </row>
    <row r="695" customFormat="false" ht="24.75" hidden="false" customHeight="true" outlineLevel="0" collapsed="false">
      <c r="A695" s="213" t="s">
        <v>518</v>
      </c>
      <c r="B695" s="214" t="n">
        <v>672</v>
      </c>
      <c r="C695" s="257" t="s">
        <v>766</v>
      </c>
      <c r="D695" s="249" t="s">
        <v>634</v>
      </c>
      <c r="E695" s="248" t="n">
        <v>10000</v>
      </c>
      <c r="F695" s="259" t="n">
        <v>200</v>
      </c>
      <c r="G695" s="218" t="n">
        <f aca="false">E695-F695</f>
        <v>9800</v>
      </c>
      <c r="H695" s="220"/>
      <c r="I695" s="272"/>
      <c r="J695" s="11"/>
      <c r="K695" s="11"/>
    </row>
    <row r="696" customFormat="false" ht="24.75" hidden="false" customHeight="true" outlineLevel="0" collapsed="false">
      <c r="A696" s="213" t="s">
        <v>518</v>
      </c>
      <c r="B696" s="214" t="n">
        <v>673</v>
      </c>
      <c r="C696" s="257" t="s">
        <v>766</v>
      </c>
      <c r="D696" s="249" t="s">
        <v>720</v>
      </c>
      <c r="E696" s="248" t="n">
        <v>20000</v>
      </c>
      <c r="F696" s="259" t="n">
        <v>200</v>
      </c>
      <c r="G696" s="218" t="n">
        <f aca="false">E696-F696</f>
        <v>19800</v>
      </c>
      <c r="H696" s="220"/>
      <c r="I696" s="272"/>
      <c r="J696" s="11"/>
      <c r="K696" s="11"/>
    </row>
    <row r="697" customFormat="false" ht="24.75" hidden="false" customHeight="true" outlineLevel="0" collapsed="false">
      <c r="A697" s="213" t="s">
        <v>518</v>
      </c>
      <c r="B697" s="214" t="n">
        <v>674</v>
      </c>
      <c r="C697" s="257" t="s">
        <v>766</v>
      </c>
      <c r="D697" s="249" t="s">
        <v>697</v>
      </c>
      <c r="E697" s="248" t="n">
        <v>10000</v>
      </c>
      <c r="F697" s="259" t="n">
        <v>200</v>
      </c>
      <c r="G697" s="218" t="n">
        <f aca="false">E697-F697</f>
        <v>9800</v>
      </c>
      <c r="H697" s="220"/>
      <c r="I697" s="272"/>
      <c r="J697" s="11"/>
      <c r="K697" s="11"/>
    </row>
    <row r="698" customFormat="false" ht="24.75" hidden="false" customHeight="true" outlineLevel="0" collapsed="false">
      <c r="A698" s="213" t="s">
        <v>518</v>
      </c>
      <c r="B698" s="214" t="n">
        <v>675</v>
      </c>
      <c r="C698" s="257" t="s">
        <v>766</v>
      </c>
      <c r="D698" s="249" t="s">
        <v>695</v>
      </c>
      <c r="E698" s="248" t="n">
        <v>10000</v>
      </c>
      <c r="F698" s="259" t="n">
        <v>200</v>
      </c>
      <c r="G698" s="218" t="n">
        <f aca="false">E698-F698</f>
        <v>9800</v>
      </c>
      <c r="H698" s="220"/>
      <c r="I698" s="272"/>
      <c r="J698" s="11"/>
      <c r="K698" s="11"/>
    </row>
    <row r="699" customFormat="false" ht="24.75" hidden="false" customHeight="true" outlineLevel="0" collapsed="false">
      <c r="A699" s="213" t="s">
        <v>518</v>
      </c>
      <c r="B699" s="214" t="n">
        <v>676</v>
      </c>
      <c r="C699" s="257" t="s">
        <v>766</v>
      </c>
      <c r="D699" s="249" t="s">
        <v>641</v>
      </c>
      <c r="E699" s="248" t="n">
        <v>5000</v>
      </c>
      <c r="F699" s="259" t="n">
        <v>200</v>
      </c>
      <c r="G699" s="218" t="n">
        <f aca="false">E699-F699</f>
        <v>4800</v>
      </c>
      <c r="H699" s="220"/>
      <c r="I699" s="272"/>
      <c r="J699" s="11"/>
      <c r="K699" s="11"/>
    </row>
    <row r="700" customFormat="false" ht="24.75" hidden="false" customHeight="true" outlineLevel="0" collapsed="false">
      <c r="A700" s="213" t="s">
        <v>518</v>
      </c>
      <c r="B700" s="214" t="n">
        <v>677</v>
      </c>
      <c r="C700" s="257" t="s">
        <v>766</v>
      </c>
      <c r="D700" s="249" t="s">
        <v>694</v>
      </c>
      <c r="E700" s="248" t="n">
        <v>5000</v>
      </c>
      <c r="F700" s="259" t="n">
        <v>200</v>
      </c>
      <c r="G700" s="218" t="n">
        <f aca="false">E700-F700</f>
        <v>4800</v>
      </c>
      <c r="H700" s="220"/>
      <c r="I700" s="272"/>
      <c r="J700" s="11"/>
      <c r="K700" s="11"/>
    </row>
    <row r="701" customFormat="false" ht="24.75" hidden="false" customHeight="true" outlineLevel="0" collapsed="false">
      <c r="A701" s="213" t="s">
        <v>518</v>
      </c>
      <c r="B701" s="214" t="n">
        <v>678</v>
      </c>
      <c r="C701" s="257" t="s">
        <v>766</v>
      </c>
      <c r="D701" s="249" t="s">
        <v>693</v>
      </c>
      <c r="E701" s="248" t="n">
        <v>5000</v>
      </c>
      <c r="F701" s="259" t="n">
        <v>200</v>
      </c>
      <c r="G701" s="218" t="n">
        <f aca="false">E701-F701</f>
        <v>4800</v>
      </c>
      <c r="H701" s="220"/>
      <c r="I701" s="272"/>
      <c r="J701" s="11"/>
      <c r="K701" s="11"/>
    </row>
    <row r="702" customFormat="false" ht="24.75" hidden="false" customHeight="true" outlineLevel="0" collapsed="false">
      <c r="A702" s="213" t="s">
        <v>518</v>
      </c>
      <c r="B702" s="214" t="n">
        <v>679</v>
      </c>
      <c r="C702" s="257" t="s">
        <v>766</v>
      </c>
      <c r="D702" s="249" t="s">
        <v>692</v>
      </c>
      <c r="E702" s="248" t="n">
        <v>10000</v>
      </c>
      <c r="F702" s="259" t="n">
        <v>200</v>
      </c>
      <c r="G702" s="218" t="n">
        <f aca="false">E702-F702</f>
        <v>9800</v>
      </c>
      <c r="H702" s="220"/>
      <c r="I702" s="272"/>
      <c r="J702" s="11"/>
      <c r="K702" s="11"/>
    </row>
    <row r="703" customFormat="false" ht="24.75" hidden="false" customHeight="true" outlineLevel="0" collapsed="false">
      <c r="A703" s="213" t="s">
        <v>518</v>
      </c>
      <c r="B703" s="214" t="n">
        <v>680</v>
      </c>
      <c r="C703" s="257" t="s">
        <v>766</v>
      </c>
      <c r="D703" s="249" t="s">
        <v>691</v>
      </c>
      <c r="E703" s="248" t="n">
        <v>10000</v>
      </c>
      <c r="F703" s="259" t="n">
        <v>200</v>
      </c>
      <c r="G703" s="218" t="n">
        <f aca="false">E703-F703</f>
        <v>9800</v>
      </c>
      <c r="H703" s="220"/>
      <c r="I703" s="272"/>
      <c r="J703" s="11"/>
      <c r="K703" s="11"/>
    </row>
    <row r="704" customFormat="false" ht="24.75" hidden="false" customHeight="true" outlineLevel="0" collapsed="false">
      <c r="A704" s="213" t="s">
        <v>518</v>
      </c>
      <c r="B704" s="214" t="n">
        <v>681</v>
      </c>
      <c r="C704" s="257" t="s">
        <v>766</v>
      </c>
      <c r="D704" s="249" t="s">
        <v>690</v>
      </c>
      <c r="E704" s="248" t="n">
        <v>20000</v>
      </c>
      <c r="F704" s="259" t="n">
        <v>200</v>
      </c>
      <c r="G704" s="218" t="n">
        <f aca="false">E704-F704</f>
        <v>19800</v>
      </c>
      <c r="H704" s="220"/>
      <c r="I704" s="272"/>
      <c r="J704" s="11"/>
      <c r="K704" s="11"/>
    </row>
    <row r="705" customFormat="false" ht="24.75" hidden="false" customHeight="true" outlineLevel="0" collapsed="false">
      <c r="A705" s="213" t="s">
        <v>518</v>
      </c>
      <c r="B705" s="214" t="n">
        <v>682</v>
      </c>
      <c r="C705" s="257" t="s">
        <v>766</v>
      </c>
      <c r="D705" s="249" t="s">
        <v>689</v>
      </c>
      <c r="E705" s="248" t="n">
        <v>15000</v>
      </c>
      <c r="F705" s="259" t="n">
        <v>200</v>
      </c>
      <c r="G705" s="218" t="n">
        <f aca="false">E705-F705</f>
        <v>14800</v>
      </c>
      <c r="H705" s="220"/>
      <c r="I705" s="272"/>
      <c r="J705" s="11"/>
      <c r="K705" s="11"/>
    </row>
    <row r="706" customFormat="false" ht="24.75" hidden="false" customHeight="true" outlineLevel="0" collapsed="false">
      <c r="A706" s="213" t="s">
        <v>518</v>
      </c>
      <c r="B706" s="214" t="n">
        <v>683</v>
      </c>
      <c r="C706" s="257" t="s">
        <v>766</v>
      </c>
      <c r="D706" s="249" t="s">
        <v>688</v>
      </c>
      <c r="E706" s="248" t="n">
        <v>5000</v>
      </c>
      <c r="F706" s="259" t="n">
        <v>200</v>
      </c>
      <c r="G706" s="218" t="n">
        <f aca="false">E706-F706</f>
        <v>4800</v>
      </c>
      <c r="H706" s="220"/>
      <c r="I706" s="272"/>
      <c r="J706" s="11"/>
      <c r="K706" s="11"/>
    </row>
    <row r="707" customFormat="false" ht="24.75" hidden="false" customHeight="true" outlineLevel="0" collapsed="false">
      <c r="A707" s="213" t="s">
        <v>518</v>
      </c>
      <c r="B707" s="214" t="n">
        <v>684</v>
      </c>
      <c r="C707" s="257" t="s">
        <v>766</v>
      </c>
      <c r="D707" s="249" t="s">
        <v>604</v>
      </c>
      <c r="E707" s="248" t="n">
        <v>10000</v>
      </c>
      <c r="F707" s="259" t="n">
        <v>200</v>
      </c>
      <c r="G707" s="218" t="n">
        <f aca="false">E707-F707</f>
        <v>9800</v>
      </c>
      <c r="H707" s="220"/>
      <c r="I707" s="272"/>
      <c r="J707" s="11"/>
      <c r="K707" s="11"/>
    </row>
    <row r="708" customFormat="false" ht="24.75" hidden="false" customHeight="true" outlineLevel="0" collapsed="false">
      <c r="A708" s="213" t="s">
        <v>518</v>
      </c>
      <c r="B708" s="214" t="n">
        <v>685</v>
      </c>
      <c r="C708" s="257" t="s">
        <v>766</v>
      </c>
      <c r="D708" s="249" t="s">
        <v>722</v>
      </c>
      <c r="E708" s="248" t="n">
        <v>10000</v>
      </c>
      <c r="F708" s="259" t="n">
        <v>200</v>
      </c>
      <c r="G708" s="218" t="n">
        <f aca="false">E708-F708</f>
        <v>9800</v>
      </c>
      <c r="H708" s="220"/>
      <c r="I708" s="272"/>
      <c r="J708" s="11"/>
      <c r="K708" s="11"/>
    </row>
    <row r="709" customFormat="false" ht="24.75" hidden="false" customHeight="true" outlineLevel="0" collapsed="false">
      <c r="A709" s="213" t="s">
        <v>518</v>
      </c>
      <c r="B709" s="214" t="n">
        <v>686</v>
      </c>
      <c r="C709" s="257" t="s">
        <v>766</v>
      </c>
      <c r="D709" s="249" t="s">
        <v>687</v>
      </c>
      <c r="E709" s="248" t="n">
        <v>10000</v>
      </c>
      <c r="F709" s="259" t="n">
        <v>200</v>
      </c>
      <c r="G709" s="218" t="n">
        <f aca="false">E709-F709</f>
        <v>9800</v>
      </c>
      <c r="H709" s="220"/>
      <c r="I709" s="272"/>
      <c r="J709" s="11"/>
      <c r="K709" s="11"/>
    </row>
    <row r="710" customFormat="false" ht="24.75" hidden="false" customHeight="true" outlineLevel="0" collapsed="false">
      <c r="A710" s="213" t="s">
        <v>518</v>
      </c>
      <c r="B710" s="214" t="n">
        <v>687</v>
      </c>
      <c r="C710" s="257" t="s">
        <v>766</v>
      </c>
      <c r="D710" s="249" t="s">
        <v>723</v>
      </c>
      <c r="E710" s="248" t="n">
        <v>30000</v>
      </c>
      <c r="F710" s="259" t="n">
        <v>200</v>
      </c>
      <c r="G710" s="218" t="n">
        <f aca="false">E710-F710</f>
        <v>29800</v>
      </c>
      <c r="H710" s="220"/>
      <c r="I710" s="272"/>
      <c r="J710" s="11"/>
      <c r="K710" s="11"/>
    </row>
    <row r="711" customFormat="false" ht="24.75" hidden="false" customHeight="true" outlineLevel="0" collapsed="false">
      <c r="A711" s="213" t="s">
        <v>518</v>
      </c>
      <c r="B711" s="214" t="n">
        <v>688</v>
      </c>
      <c r="C711" s="257" t="s">
        <v>766</v>
      </c>
      <c r="D711" s="249" t="s">
        <v>707</v>
      </c>
      <c r="E711" s="248" t="n">
        <v>10000</v>
      </c>
      <c r="F711" s="259" t="n">
        <v>200</v>
      </c>
      <c r="G711" s="218" t="n">
        <f aca="false">E711-F711</f>
        <v>9800</v>
      </c>
      <c r="H711" s="220"/>
      <c r="I711" s="272"/>
      <c r="J711" s="11"/>
      <c r="K711" s="11"/>
    </row>
    <row r="712" customFormat="false" ht="24.75" hidden="false" customHeight="true" outlineLevel="0" collapsed="false">
      <c r="A712" s="213" t="s">
        <v>518</v>
      </c>
      <c r="B712" s="214" t="n">
        <v>689</v>
      </c>
      <c r="C712" s="257" t="s">
        <v>766</v>
      </c>
      <c r="D712" s="249" t="s">
        <v>684</v>
      </c>
      <c r="E712" s="248" t="n">
        <v>10000</v>
      </c>
      <c r="F712" s="259" t="n">
        <v>200</v>
      </c>
      <c r="G712" s="218" t="n">
        <f aca="false">E712-F712</f>
        <v>9800</v>
      </c>
      <c r="H712" s="220"/>
      <c r="I712" s="272"/>
      <c r="J712" s="11"/>
      <c r="K712" s="11"/>
    </row>
    <row r="713" customFormat="false" ht="24.75" hidden="false" customHeight="true" outlineLevel="0" collapsed="false">
      <c r="A713" s="213" t="s">
        <v>518</v>
      </c>
      <c r="B713" s="214" t="n">
        <v>690</v>
      </c>
      <c r="C713" s="257" t="s">
        <v>766</v>
      </c>
      <c r="D713" s="249" t="s">
        <v>683</v>
      </c>
      <c r="E713" s="248" t="n">
        <v>10000</v>
      </c>
      <c r="F713" s="259" t="n">
        <v>200</v>
      </c>
      <c r="G713" s="218" t="n">
        <f aca="false">E713-F713</f>
        <v>9800</v>
      </c>
      <c r="H713" s="220"/>
      <c r="I713" s="272"/>
      <c r="J713" s="11"/>
      <c r="K713" s="11"/>
    </row>
    <row r="714" customFormat="false" ht="24.75" hidden="false" customHeight="true" outlineLevel="0" collapsed="false">
      <c r="A714" s="213" t="s">
        <v>518</v>
      </c>
      <c r="B714" s="214" t="n">
        <v>691</v>
      </c>
      <c r="C714" s="257" t="s">
        <v>766</v>
      </c>
      <c r="D714" s="249" t="s">
        <v>682</v>
      </c>
      <c r="E714" s="248" t="n">
        <v>5000</v>
      </c>
      <c r="F714" s="259" t="n">
        <v>200</v>
      </c>
      <c r="G714" s="218" t="n">
        <f aca="false">E714-F714</f>
        <v>4800</v>
      </c>
      <c r="H714" s="220"/>
      <c r="I714" s="272"/>
      <c r="J714" s="11"/>
      <c r="K714" s="11"/>
    </row>
    <row r="715" customFormat="false" ht="24.75" hidden="false" customHeight="true" outlineLevel="0" collapsed="false">
      <c r="A715" s="213" t="s">
        <v>518</v>
      </c>
      <c r="B715" s="214" t="n">
        <v>692</v>
      </c>
      <c r="C715" s="257" t="s">
        <v>766</v>
      </c>
      <c r="D715" s="249" t="s">
        <v>708</v>
      </c>
      <c r="E715" s="248" t="n">
        <v>5000</v>
      </c>
      <c r="F715" s="259" t="n">
        <v>200</v>
      </c>
      <c r="G715" s="218" t="n">
        <f aca="false">E715-F715</f>
        <v>4800</v>
      </c>
      <c r="H715" s="220"/>
      <c r="I715" s="272"/>
      <c r="J715" s="11"/>
      <c r="K715" s="11"/>
    </row>
    <row r="716" customFormat="false" ht="24.75" hidden="false" customHeight="true" outlineLevel="0" collapsed="false">
      <c r="A716" s="213" t="s">
        <v>518</v>
      </c>
      <c r="B716" s="214" t="n">
        <v>693</v>
      </c>
      <c r="C716" s="257" t="s">
        <v>766</v>
      </c>
      <c r="D716" s="249" t="s">
        <v>540</v>
      </c>
      <c r="E716" s="248" t="n">
        <v>5000</v>
      </c>
      <c r="F716" s="259" t="n">
        <v>200</v>
      </c>
      <c r="G716" s="218" t="n">
        <f aca="false">E716-F716</f>
        <v>4800</v>
      </c>
      <c r="H716" s="220"/>
      <c r="I716" s="272"/>
      <c r="J716" s="11"/>
      <c r="K716" s="11"/>
    </row>
    <row r="717" customFormat="false" ht="24.75" hidden="false" customHeight="true" outlineLevel="0" collapsed="false">
      <c r="A717" s="213" t="s">
        <v>518</v>
      </c>
      <c r="B717" s="214" t="n">
        <v>694</v>
      </c>
      <c r="C717" s="257" t="s">
        <v>766</v>
      </c>
      <c r="D717" s="249" t="s">
        <v>680</v>
      </c>
      <c r="E717" s="248" t="n">
        <v>10000</v>
      </c>
      <c r="F717" s="259" t="n">
        <v>200</v>
      </c>
      <c r="G717" s="218" t="n">
        <f aca="false">E717-F717</f>
        <v>9800</v>
      </c>
      <c r="H717" s="220"/>
      <c r="I717" s="272"/>
      <c r="J717" s="11"/>
      <c r="K717" s="11"/>
    </row>
    <row r="718" customFormat="false" ht="24.75" hidden="false" customHeight="true" outlineLevel="0" collapsed="false">
      <c r="A718" s="213" t="s">
        <v>518</v>
      </c>
      <c r="B718" s="214" t="n">
        <v>695</v>
      </c>
      <c r="C718" s="257" t="s">
        <v>766</v>
      </c>
      <c r="D718" s="249" t="s">
        <v>679</v>
      </c>
      <c r="E718" s="248" t="n">
        <v>10000</v>
      </c>
      <c r="F718" s="259" t="n">
        <v>200</v>
      </c>
      <c r="G718" s="218" t="n">
        <f aca="false">E718-F718</f>
        <v>9800</v>
      </c>
      <c r="H718" s="220"/>
      <c r="I718" s="272"/>
      <c r="J718" s="11"/>
      <c r="K718" s="11"/>
    </row>
    <row r="719" customFormat="false" ht="24.75" hidden="false" customHeight="true" outlineLevel="0" collapsed="false">
      <c r="A719" s="213" t="s">
        <v>518</v>
      </c>
      <c r="B719" s="214" t="n">
        <v>696</v>
      </c>
      <c r="C719" s="257" t="s">
        <v>766</v>
      </c>
      <c r="D719" s="249" t="s">
        <v>678</v>
      </c>
      <c r="E719" s="248" t="n">
        <v>10000</v>
      </c>
      <c r="F719" s="259" t="n">
        <v>200</v>
      </c>
      <c r="G719" s="218" t="n">
        <f aca="false">E719-F719</f>
        <v>9800</v>
      </c>
      <c r="H719" s="220"/>
      <c r="I719" s="272"/>
      <c r="J719" s="11"/>
      <c r="K719" s="11"/>
    </row>
    <row r="720" customFormat="false" ht="24.75" hidden="false" customHeight="true" outlineLevel="0" collapsed="false">
      <c r="A720" s="213" t="s">
        <v>518</v>
      </c>
      <c r="B720" s="214" t="n">
        <v>697</v>
      </c>
      <c r="C720" s="257" t="s">
        <v>766</v>
      </c>
      <c r="D720" s="249" t="s">
        <v>677</v>
      </c>
      <c r="E720" s="248" t="n">
        <v>20000</v>
      </c>
      <c r="F720" s="259" t="n">
        <v>200</v>
      </c>
      <c r="G720" s="218" t="n">
        <f aca="false">E720-F720</f>
        <v>19800</v>
      </c>
      <c r="H720" s="220"/>
      <c r="I720" s="272"/>
      <c r="J720" s="11"/>
      <c r="K720" s="11"/>
    </row>
    <row r="721" customFormat="false" ht="24.75" hidden="false" customHeight="true" outlineLevel="0" collapsed="false">
      <c r="A721" s="213" t="s">
        <v>518</v>
      </c>
      <c r="B721" s="214" t="n">
        <v>698</v>
      </c>
      <c r="C721" s="257" t="s">
        <v>766</v>
      </c>
      <c r="D721" s="249" t="s">
        <v>540</v>
      </c>
      <c r="E721" s="248" t="n">
        <v>5000</v>
      </c>
      <c r="F721" s="259" t="n">
        <v>200</v>
      </c>
      <c r="G721" s="218" t="n">
        <f aca="false">E721-F721</f>
        <v>4800</v>
      </c>
      <c r="H721" s="220"/>
      <c r="I721" s="272"/>
      <c r="J721" s="11"/>
      <c r="K721" s="11"/>
    </row>
    <row r="722" customFormat="false" ht="24.75" hidden="false" customHeight="true" outlineLevel="0" collapsed="false">
      <c r="A722" s="213" t="s">
        <v>518</v>
      </c>
      <c r="B722" s="214" t="n">
        <v>699</v>
      </c>
      <c r="C722" s="257" t="s">
        <v>766</v>
      </c>
      <c r="D722" s="249" t="s">
        <v>676</v>
      </c>
      <c r="E722" s="248" t="n">
        <v>5000</v>
      </c>
      <c r="F722" s="259" t="n">
        <v>200</v>
      </c>
      <c r="G722" s="218" t="n">
        <f aca="false">E722-F722</f>
        <v>4800</v>
      </c>
      <c r="H722" s="220"/>
      <c r="I722" s="272"/>
      <c r="J722" s="11"/>
      <c r="K722" s="11"/>
    </row>
    <row r="723" customFormat="false" ht="24.75" hidden="false" customHeight="true" outlineLevel="0" collapsed="false">
      <c r="A723" s="213" t="s">
        <v>518</v>
      </c>
      <c r="B723" s="214" t="n">
        <v>700</v>
      </c>
      <c r="C723" s="257" t="s">
        <v>766</v>
      </c>
      <c r="D723" s="249" t="s">
        <v>552</v>
      </c>
      <c r="E723" s="248" t="n">
        <v>10000</v>
      </c>
      <c r="F723" s="259" t="n">
        <v>200</v>
      </c>
      <c r="G723" s="218" t="n">
        <f aca="false">E723-F723</f>
        <v>9800</v>
      </c>
      <c r="H723" s="220"/>
      <c r="I723" s="272"/>
      <c r="J723" s="11"/>
      <c r="K723" s="11"/>
    </row>
    <row r="724" customFormat="false" ht="24.75" hidden="false" customHeight="true" outlineLevel="0" collapsed="false">
      <c r="A724" s="213" t="s">
        <v>518</v>
      </c>
      <c r="B724" s="214" t="n">
        <v>701</v>
      </c>
      <c r="C724" s="257" t="s">
        <v>766</v>
      </c>
      <c r="D724" s="249" t="s">
        <v>710</v>
      </c>
      <c r="E724" s="248" t="n">
        <v>30000</v>
      </c>
      <c r="F724" s="259" t="n">
        <v>200</v>
      </c>
      <c r="G724" s="218" t="n">
        <f aca="false">E724-F724</f>
        <v>29800</v>
      </c>
      <c r="H724" s="220"/>
      <c r="I724" s="272"/>
      <c r="J724" s="11"/>
      <c r="K724" s="11"/>
    </row>
    <row r="725" customFormat="false" ht="24.75" hidden="false" customHeight="true" outlineLevel="0" collapsed="false">
      <c r="A725" s="213" t="s">
        <v>518</v>
      </c>
      <c r="B725" s="214" t="n">
        <v>702</v>
      </c>
      <c r="C725" s="257" t="s">
        <v>766</v>
      </c>
      <c r="D725" s="249" t="s">
        <v>546</v>
      </c>
      <c r="E725" s="248" t="n">
        <v>10000</v>
      </c>
      <c r="F725" s="259" t="n">
        <v>200</v>
      </c>
      <c r="G725" s="218" t="n">
        <f aca="false">E725-F725</f>
        <v>9800</v>
      </c>
      <c r="H725" s="220"/>
      <c r="I725" s="272"/>
      <c r="J725" s="11"/>
      <c r="K725" s="11"/>
    </row>
    <row r="726" customFormat="false" ht="24.75" hidden="false" customHeight="true" outlineLevel="0" collapsed="false">
      <c r="A726" s="213" t="s">
        <v>518</v>
      </c>
      <c r="B726" s="214" t="n">
        <v>703</v>
      </c>
      <c r="C726" s="257" t="s">
        <v>766</v>
      </c>
      <c r="D726" s="249" t="s">
        <v>735</v>
      </c>
      <c r="E726" s="248" t="n">
        <v>10000</v>
      </c>
      <c r="F726" s="259" t="n">
        <v>200</v>
      </c>
      <c r="G726" s="218" t="n">
        <f aca="false">E726-F726</f>
        <v>9800</v>
      </c>
      <c r="H726" s="220"/>
      <c r="I726" s="272"/>
      <c r="J726" s="11"/>
      <c r="K726" s="11"/>
    </row>
    <row r="727" customFormat="false" ht="24.75" hidden="false" customHeight="true" outlineLevel="0" collapsed="false">
      <c r="A727" s="213" t="s">
        <v>518</v>
      </c>
      <c r="B727" s="214" t="n">
        <v>704</v>
      </c>
      <c r="C727" s="257" t="s">
        <v>766</v>
      </c>
      <c r="D727" s="249" t="s">
        <v>555</v>
      </c>
      <c r="E727" s="248" t="n">
        <v>20000</v>
      </c>
      <c r="F727" s="259" t="n">
        <v>200</v>
      </c>
      <c r="G727" s="218" t="n">
        <f aca="false">E727-F727</f>
        <v>19800</v>
      </c>
      <c r="H727" s="220"/>
      <c r="I727" s="272"/>
      <c r="J727" s="11"/>
      <c r="K727" s="11"/>
    </row>
    <row r="728" customFormat="false" ht="24.75" hidden="false" customHeight="true" outlineLevel="0" collapsed="false">
      <c r="A728" s="213" t="s">
        <v>518</v>
      </c>
      <c r="B728" s="214" t="n">
        <v>705</v>
      </c>
      <c r="C728" s="257" t="s">
        <v>766</v>
      </c>
      <c r="D728" s="249" t="s">
        <v>736</v>
      </c>
      <c r="E728" s="248" t="n">
        <v>5000</v>
      </c>
      <c r="F728" s="259" t="n">
        <v>200</v>
      </c>
      <c r="G728" s="218" t="n">
        <f aca="false">E728-F728</f>
        <v>4800</v>
      </c>
      <c r="H728" s="220"/>
      <c r="I728" s="272"/>
      <c r="J728" s="11"/>
      <c r="K728" s="11"/>
    </row>
    <row r="729" customFormat="false" ht="24.75" hidden="false" customHeight="true" outlineLevel="0" collapsed="false">
      <c r="A729" s="213" t="s">
        <v>518</v>
      </c>
      <c r="B729" s="214" t="n">
        <v>706</v>
      </c>
      <c r="C729" s="257" t="s">
        <v>766</v>
      </c>
      <c r="D729" s="249" t="s">
        <v>737</v>
      </c>
      <c r="E729" s="248" t="n">
        <v>10000</v>
      </c>
      <c r="F729" s="259" t="n">
        <v>200</v>
      </c>
      <c r="G729" s="218" t="n">
        <f aca="false">E729-F729</f>
        <v>9800</v>
      </c>
      <c r="H729" s="220"/>
      <c r="I729" s="272"/>
      <c r="J729" s="11"/>
      <c r="K729" s="11"/>
    </row>
    <row r="730" customFormat="false" ht="24.75" hidden="false" customHeight="true" outlineLevel="0" collapsed="false">
      <c r="A730" s="213" t="s">
        <v>518</v>
      </c>
      <c r="B730" s="214" t="n">
        <v>707</v>
      </c>
      <c r="C730" s="257" t="s">
        <v>766</v>
      </c>
      <c r="D730" s="249" t="s">
        <v>738</v>
      </c>
      <c r="E730" s="248" t="n">
        <v>10000</v>
      </c>
      <c r="F730" s="259" t="n">
        <v>200</v>
      </c>
      <c r="G730" s="218" t="n">
        <f aca="false">E730-F730</f>
        <v>9800</v>
      </c>
      <c r="H730" s="220"/>
      <c r="I730" s="272"/>
      <c r="J730" s="11"/>
      <c r="K730" s="11"/>
    </row>
    <row r="731" customFormat="false" ht="24.75" hidden="false" customHeight="true" outlineLevel="0" collapsed="false">
      <c r="A731" s="213" t="s">
        <v>518</v>
      </c>
      <c r="B731" s="214" t="n">
        <v>708</v>
      </c>
      <c r="C731" s="257" t="s">
        <v>766</v>
      </c>
      <c r="D731" s="249" t="s">
        <v>595</v>
      </c>
      <c r="E731" s="248" t="n">
        <v>5000</v>
      </c>
      <c r="F731" s="259" t="n">
        <v>200</v>
      </c>
      <c r="G731" s="218" t="n">
        <f aca="false">E731-F731</f>
        <v>4800</v>
      </c>
      <c r="H731" s="220"/>
      <c r="I731" s="272"/>
      <c r="J731" s="11"/>
      <c r="K731" s="11"/>
    </row>
    <row r="732" customFormat="false" ht="24.75" hidden="false" customHeight="true" outlineLevel="0" collapsed="false">
      <c r="A732" s="213" t="s">
        <v>518</v>
      </c>
      <c r="B732" s="214" t="n">
        <v>709</v>
      </c>
      <c r="C732" s="257" t="s">
        <v>766</v>
      </c>
      <c r="D732" s="249" t="s">
        <v>739</v>
      </c>
      <c r="E732" s="248" t="n">
        <v>10000</v>
      </c>
      <c r="F732" s="259" t="n">
        <v>200</v>
      </c>
      <c r="G732" s="218" t="n">
        <f aca="false">E732-F732</f>
        <v>9800</v>
      </c>
      <c r="H732" s="220"/>
      <c r="I732" s="272"/>
      <c r="J732" s="11"/>
      <c r="K732" s="11"/>
    </row>
    <row r="733" customFormat="false" ht="24.75" hidden="false" customHeight="true" outlineLevel="0" collapsed="false">
      <c r="A733" s="213" t="s">
        <v>518</v>
      </c>
      <c r="B733" s="214" t="n">
        <v>710</v>
      </c>
      <c r="C733" s="257" t="s">
        <v>766</v>
      </c>
      <c r="D733" s="273" t="s">
        <v>752</v>
      </c>
      <c r="E733" s="248" t="n">
        <v>10000</v>
      </c>
      <c r="F733" s="259" t="n">
        <v>200</v>
      </c>
      <c r="G733" s="218" t="n">
        <f aca="false">E733-F733</f>
        <v>9800</v>
      </c>
      <c r="H733" s="220"/>
      <c r="I733" s="272"/>
      <c r="J733" s="11"/>
      <c r="K733" s="11"/>
    </row>
    <row r="734" customFormat="false" ht="24.75" hidden="false" customHeight="true" outlineLevel="0" collapsed="false">
      <c r="A734" s="213" t="s">
        <v>518</v>
      </c>
      <c r="B734" s="214" t="n">
        <v>711</v>
      </c>
      <c r="C734" s="257" t="s">
        <v>766</v>
      </c>
      <c r="D734" s="249" t="s">
        <v>741</v>
      </c>
      <c r="E734" s="248" t="n">
        <v>5000</v>
      </c>
      <c r="F734" s="259" t="n">
        <v>200</v>
      </c>
      <c r="G734" s="218" t="n">
        <f aca="false">E734-F734</f>
        <v>4800</v>
      </c>
      <c r="H734" s="220"/>
      <c r="I734" s="272"/>
      <c r="J734" s="11"/>
      <c r="K734" s="11"/>
    </row>
    <row r="735" customFormat="false" ht="24.75" hidden="false" customHeight="true" outlineLevel="0" collapsed="false">
      <c r="A735" s="213" t="s">
        <v>518</v>
      </c>
      <c r="B735" s="214" t="n">
        <v>712</v>
      </c>
      <c r="C735" s="257" t="s">
        <v>766</v>
      </c>
      <c r="D735" s="249" t="s">
        <v>555</v>
      </c>
      <c r="E735" s="248" t="n">
        <v>10000</v>
      </c>
      <c r="F735" s="259" t="n">
        <v>200</v>
      </c>
      <c r="G735" s="218" t="n">
        <f aca="false">E735-F735</f>
        <v>9800</v>
      </c>
      <c r="H735" s="220"/>
      <c r="I735" s="272"/>
      <c r="J735" s="11"/>
      <c r="K735" s="11"/>
    </row>
    <row r="736" customFormat="false" ht="24.75" hidden="false" customHeight="true" outlineLevel="0" collapsed="false">
      <c r="A736" s="213" t="s">
        <v>518</v>
      </c>
      <c r="B736" s="214" t="n">
        <v>713</v>
      </c>
      <c r="C736" s="257" t="s">
        <v>766</v>
      </c>
      <c r="D736" s="249" t="s">
        <v>768</v>
      </c>
      <c r="E736" s="248" t="n">
        <v>30000</v>
      </c>
      <c r="F736" s="259" t="n">
        <v>200</v>
      </c>
      <c r="G736" s="218" t="n">
        <f aca="false">E736-F736</f>
        <v>29800</v>
      </c>
      <c r="H736" s="220"/>
      <c r="I736" s="272"/>
      <c r="J736" s="11"/>
      <c r="K736" s="11"/>
    </row>
    <row r="737" customFormat="false" ht="24.75" hidden="false" customHeight="true" outlineLevel="0" collapsed="false">
      <c r="A737" s="213" t="s">
        <v>518</v>
      </c>
      <c r="B737" s="214" t="n">
        <v>714</v>
      </c>
      <c r="C737" s="257" t="s">
        <v>766</v>
      </c>
      <c r="D737" s="249" t="s">
        <v>769</v>
      </c>
      <c r="E737" s="248" t="n">
        <v>10000</v>
      </c>
      <c r="F737" s="259" t="n">
        <v>200</v>
      </c>
      <c r="G737" s="218" t="n">
        <f aca="false">E737-F737</f>
        <v>9800</v>
      </c>
      <c r="H737" s="220"/>
      <c r="I737" s="272"/>
      <c r="J737" s="11"/>
      <c r="K737" s="11"/>
    </row>
    <row r="738" customFormat="false" ht="24.75" hidden="false" customHeight="true" outlineLevel="0" collapsed="false">
      <c r="A738" s="213" t="s">
        <v>518</v>
      </c>
      <c r="B738" s="214" t="n">
        <v>715</v>
      </c>
      <c r="C738" s="257" t="s">
        <v>766</v>
      </c>
      <c r="D738" s="249" t="s">
        <v>770</v>
      </c>
      <c r="E738" s="248" t="n">
        <v>5000</v>
      </c>
      <c r="F738" s="259" t="n">
        <v>200</v>
      </c>
      <c r="G738" s="218" t="n">
        <f aca="false">E738-F738</f>
        <v>4800</v>
      </c>
      <c r="H738" s="220"/>
      <c r="I738" s="272"/>
      <c r="J738" s="11"/>
      <c r="K738" s="11"/>
    </row>
    <row r="739" customFormat="false" ht="24.75" hidden="false" customHeight="true" outlineLevel="0" collapsed="false">
      <c r="A739" s="213" t="s">
        <v>518</v>
      </c>
      <c r="B739" s="214" t="n">
        <v>716</v>
      </c>
      <c r="C739" s="257" t="s">
        <v>766</v>
      </c>
      <c r="D739" s="249" t="s">
        <v>771</v>
      </c>
      <c r="E739" s="248" t="n">
        <v>10000</v>
      </c>
      <c r="F739" s="259" t="n">
        <v>200</v>
      </c>
      <c r="G739" s="218" t="n">
        <f aca="false">E739-F739</f>
        <v>9800</v>
      </c>
      <c r="H739" s="220"/>
      <c r="I739" s="272"/>
      <c r="J739" s="11"/>
      <c r="K739" s="11"/>
    </row>
    <row r="740" customFormat="false" ht="24.75" hidden="false" customHeight="true" outlineLevel="0" collapsed="false">
      <c r="A740" s="213" t="s">
        <v>518</v>
      </c>
      <c r="B740" s="214" t="n">
        <v>717</v>
      </c>
      <c r="C740" s="257" t="s">
        <v>766</v>
      </c>
      <c r="D740" s="249" t="s">
        <v>772</v>
      </c>
      <c r="E740" s="248" t="n">
        <v>30000</v>
      </c>
      <c r="F740" s="259" t="n">
        <v>200</v>
      </c>
      <c r="G740" s="218" t="n">
        <f aca="false">E740-F740</f>
        <v>29800</v>
      </c>
      <c r="H740" s="220"/>
      <c r="I740" s="272"/>
      <c r="J740" s="11"/>
      <c r="K740" s="11"/>
    </row>
    <row r="741" customFormat="false" ht="24.75" hidden="false" customHeight="true" outlineLevel="0" collapsed="false">
      <c r="A741" s="213" t="s">
        <v>518</v>
      </c>
      <c r="B741" s="214" t="n">
        <v>718</v>
      </c>
      <c r="C741" s="257" t="s">
        <v>766</v>
      </c>
      <c r="D741" s="249" t="s">
        <v>773</v>
      </c>
      <c r="E741" s="248" t="n">
        <v>5000</v>
      </c>
      <c r="F741" s="259" t="n">
        <v>200</v>
      </c>
      <c r="G741" s="218" t="n">
        <f aca="false">E741-F741</f>
        <v>4800</v>
      </c>
      <c r="H741" s="220"/>
      <c r="I741" s="272"/>
      <c r="J741" s="11"/>
      <c r="K741" s="11"/>
    </row>
    <row r="742" customFormat="false" ht="24.75" hidden="false" customHeight="true" outlineLevel="0" collapsed="false">
      <c r="A742" s="213" t="s">
        <v>518</v>
      </c>
      <c r="B742" s="214" t="n">
        <v>719</v>
      </c>
      <c r="C742" s="257" t="s">
        <v>766</v>
      </c>
      <c r="D742" s="249" t="s">
        <v>774</v>
      </c>
      <c r="E742" s="248" t="n">
        <v>5000</v>
      </c>
      <c r="F742" s="259" t="n">
        <v>200</v>
      </c>
      <c r="G742" s="218" t="n">
        <f aca="false">E742-F742</f>
        <v>4800</v>
      </c>
      <c r="H742" s="220"/>
      <c r="I742" s="272"/>
      <c r="J742" s="11"/>
      <c r="K742" s="11"/>
    </row>
    <row r="743" customFormat="false" ht="24.75" hidden="false" customHeight="true" outlineLevel="0" collapsed="false">
      <c r="A743" s="213" t="s">
        <v>518</v>
      </c>
      <c r="B743" s="214" t="n">
        <v>720</v>
      </c>
      <c r="C743" s="257" t="s">
        <v>766</v>
      </c>
      <c r="D743" s="249" t="s">
        <v>775</v>
      </c>
      <c r="E743" s="248" t="n">
        <v>5000</v>
      </c>
      <c r="F743" s="259" t="n">
        <v>200</v>
      </c>
      <c r="G743" s="218" t="n">
        <f aca="false">E743-F743</f>
        <v>4800</v>
      </c>
      <c r="H743" s="220"/>
      <c r="I743" s="272"/>
      <c r="J743" s="11"/>
      <c r="K743" s="11"/>
    </row>
    <row r="744" customFormat="false" ht="24.75" hidden="false" customHeight="true" outlineLevel="0" collapsed="false">
      <c r="A744" s="213" t="s">
        <v>518</v>
      </c>
      <c r="B744" s="214" t="n">
        <v>721</v>
      </c>
      <c r="C744" s="257" t="s">
        <v>766</v>
      </c>
      <c r="D744" s="249" t="s">
        <v>559</v>
      </c>
      <c r="E744" s="248" t="n">
        <v>10000</v>
      </c>
      <c r="F744" s="259" t="n">
        <v>200</v>
      </c>
      <c r="G744" s="218" t="n">
        <f aca="false">E744-F744</f>
        <v>9800</v>
      </c>
      <c r="H744" s="220"/>
      <c r="I744" s="272"/>
      <c r="J744" s="11"/>
      <c r="K744" s="11"/>
    </row>
    <row r="745" customFormat="false" ht="24.75" hidden="false" customHeight="true" outlineLevel="0" collapsed="false">
      <c r="A745" s="213" t="s">
        <v>518</v>
      </c>
      <c r="B745" s="214" t="n">
        <v>722</v>
      </c>
      <c r="C745" s="257" t="s">
        <v>766</v>
      </c>
      <c r="D745" s="249" t="s">
        <v>538</v>
      </c>
      <c r="E745" s="248" t="n">
        <v>30000</v>
      </c>
      <c r="F745" s="259" t="n">
        <v>200</v>
      </c>
      <c r="G745" s="218" t="n">
        <f aca="false">E745-F745</f>
        <v>29800</v>
      </c>
      <c r="H745" s="220"/>
      <c r="I745" s="272"/>
      <c r="J745" s="11"/>
      <c r="K745" s="11"/>
    </row>
    <row r="746" customFormat="false" ht="24.75" hidden="false" customHeight="true" outlineLevel="0" collapsed="false">
      <c r="A746" s="213" t="s">
        <v>518</v>
      </c>
      <c r="B746" s="214" t="n">
        <v>723</v>
      </c>
      <c r="C746" s="257" t="s">
        <v>766</v>
      </c>
      <c r="D746" s="249" t="s">
        <v>558</v>
      </c>
      <c r="E746" s="248" t="n">
        <v>10000</v>
      </c>
      <c r="F746" s="259" t="n">
        <v>200</v>
      </c>
      <c r="G746" s="218" t="n">
        <f aca="false">E746-F746</f>
        <v>9800</v>
      </c>
      <c r="H746" s="220"/>
      <c r="I746" s="272"/>
      <c r="J746" s="11"/>
      <c r="K746" s="11"/>
    </row>
    <row r="747" customFormat="false" ht="24.75" hidden="false" customHeight="true" outlineLevel="0" collapsed="false">
      <c r="A747" s="213" t="s">
        <v>518</v>
      </c>
      <c r="B747" s="214" t="n">
        <v>724</v>
      </c>
      <c r="C747" s="257" t="s">
        <v>766</v>
      </c>
      <c r="D747" s="249" t="s">
        <v>556</v>
      </c>
      <c r="E747" s="248" t="n">
        <v>10000</v>
      </c>
      <c r="F747" s="259" t="n">
        <v>200</v>
      </c>
      <c r="G747" s="218" t="n">
        <f aca="false">E747-F747</f>
        <v>9800</v>
      </c>
      <c r="H747" s="220"/>
      <c r="I747" s="272"/>
      <c r="J747" s="11"/>
      <c r="K747" s="11"/>
    </row>
    <row r="748" customFormat="false" ht="24.75" hidden="false" customHeight="true" outlineLevel="0" collapsed="false">
      <c r="A748" s="213" t="s">
        <v>518</v>
      </c>
      <c r="B748" s="214" t="n">
        <v>725</v>
      </c>
      <c r="C748" s="257" t="s">
        <v>766</v>
      </c>
      <c r="D748" s="249" t="s">
        <v>554</v>
      </c>
      <c r="E748" s="248" t="n">
        <v>10000</v>
      </c>
      <c r="F748" s="259" t="n">
        <v>200</v>
      </c>
      <c r="G748" s="218" t="n">
        <f aca="false">E748-F748</f>
        <v>9800</v>
      </c>
      <c r="H748" s="220"/>
      <c r="I748" s="272"/>
      <c r="J748" s="11"/>
      <c r="K748" s="11"/>
    </row>
    <row r="749" customFormat="false" ht="24.75" hidden="false" customHeight="true" outlineLevel="0" collapsed="false">
      <c r="A749" s="213" t="s">
        <v>518</v>
      </c>
      <c r="B749" s="214" t="n">
        <v>726</v>
      </c>
      <c r="C749" s="257" t="s">
        <v>766</v>
      </c>
      <c r="D749" s="249" t="s">
        <v>553</v>
      </c>
      <c r="E749" s="248" t="n">
        <v>10000</v>
      </c>
      <c r="F749" s="259" t="n">
        <v>200</v>
      </c>
      <c r="G749" s="218" t="n">
        <f aca="false">E749-F749</f>
        <v>9800</v>
      </c>
      <c r="H749" s="220"/>
      <c r="I749" s="272"/>
      <c r="J749" s="11"/>
      <c r="K749" s="11"/>
    </row>
    <row r="750" customFormat="false" ht="24.75" hidden="false" customHeight="true" outlineLevel="0" collapsed="false">
      <c r="A750" s="213" t="s">
        <v>518</v>
      </c>
      <c r="B750" s="214" t="n">
        <v>727</v>
      </c>
      <c r="C750" s="257" t="s">
        <v>766</v>
      </c>
      <c r="D750" s="249" t="s">
        <v>550</v>
      </c>
      <c r="E750" s="248" t="n">
        <v>10000</v>
      </c>
      <c r="F750" s="259" t="n">
        <v>200</v>
      </c>
      <c r="G750" s="218" t="n">
        <f aca="false">E750-F750</f>
        <v>9800</v>
      </c>
      <c r="H750" s="220"/>
      <c r="I750" s="272"/>
      <c r="J750" s="11"/>
      <c r="K750" s="11"/>
    </row>
    <row r="751" customFormat="false" ht="24.75" hidden="false" customHeight="true" outlineLevel="0" collapsed="false">
      <c r="A751" s="213" t="s">
        <v>518</v>
      </c>
      <c r="B751" s="214" t="n">
        <v>728</v>
      </c>
      <c r="C751" s="257" t="s">
        <v>766</v>
      </c>
      <c r="D751" s="249" t="s">
        <v>549</v>
      </c>
      <c r="E751" s="248" t="n">
        <v>10000</v>
      </c>
      <c r="F751" s="259" t="n">
        <v>200</v>
      </c>
      <c r="G751" s="218" t="n">
        <f aca="false">E751-F751</f>
        <v>9800</v>
      </c>
      <c r="H751" s="220"/>
      <c r="I751" s="272"/>
      <c r="J751" s="11"/>
      <c r="K751" s="11"/>
    </row>
    <row r="752" customFormat="false" ht="24.75" hidden="false" customHeight="true" outlineLevel="0" collapsed="false">
      <c r="A752" s="213" t="s">
        <v>518</v>
      </c>
      <c r="B752" s="214" t="n">
        <v>729</v>
      </c>
      <c r="C752" s="257" t="s">
        <v>766</v>
      </c>
      <c r="D752" s="249" t="s">
        <v>589</v>
      </c>
      <c r="E752" s="248" t="n">
        <v>10000</v>
      </c>
      <c r="F752" s="259" t="n">
        <v>200</v>
      </c>
      <c r="G752" s="218" t="n">
        <f aca="false">E752-F752</f>
        <v>9800</v>
      </c>
      <c r="H752" s="220"/>
      <c r="I752" s="272"/>
      <c r="J752" s="11"/>
      <c r="K752" s="11"/>
    </row>
    <row r="753" customFormat="false" ht="24.75" hidden="false" customHeight="true" outlineLevel="0" collapsed="false">
      <c r="A753" s="213" t="s">
        <v>518</v>
      </c>
      <c r="B753" s="214" t="n">
        <v>730</v>
      </c>
      <c r="C753" s="257" t="s">
        <v>766</v>
      </c>
      <c r="D753" s="249" t="s">
        <v>547</v>
      </c>
      <c r="E753" s="248" t="n">
        <v>10000</v>
      </c>
      <c r="F753" s="259" t="n">
        <v>200</v>
      </c>
      <c r="G753" s="218" t="n">
        <f aca="false">E753-F753</f>
        <v>9800</v>
      </c>
      <c r="H753" s="220"/>
      <c r="I753" s="272"/>
      <c r="J753" s="11"/>
      <c r="K753" s="11"/>
    </row>
    <row r="754" customFormat="false" ht="24.75" hidden="false" customHeight="true" outlineLevel="0" collapsed="false">
      <c r="A754" s="213" t="s">
        <v>518</v>
      </c>
      <c r="B754" s="214" t="n">
        <v>731</v>
      </c>
      <c r="C754" s="257" t="s">
        <v>766</v>
      </c>
      <c r="D754" s="249" t="s">
        <v>545</v>
      </c>
      <c r="E754" s="248" t="n">
        <v>10000</v>
      </c>
      <c r="F754" s="259" t="n">
        <v>200</v>
      </c>
      <c r="G754" s="218" t="n">
        <f aca="false">E754-F754</f>
        <v>9800</v>
      </c>
      <c r="H754" s="220"/>
      <c r="I754" s="272"/>
      <c r="J754" s="11"/>
      <c r="K754" s="11"/>
    </row>
    <row r="755" customFormat="false" ht="24.75" hidden="false" customHeight="true" outlineLevel="0" collapsed="false">
      <c r="A755" s="213" t="s">
        <v>518</v>
      </c>
      <c r="B755" s="214" t="n">
        <v>732</v>
      </c>
      <c r="C755" s="257" t="s">
        <v>766</v>
      </c>
      <c r="D755" s="249" t="s">
        <v>533</v>
      </c>
      <c r="E755" s="248" t="n">
        <v>10000</v>
      </c>
      <c r="F755" s="259" t="n">
        <v>200</v>
      </c>
      <c r="G755" s="218" t="n">
        <f aca="false">E755-F755</f>
        <v>9800</v>
      </c>
      <c r="H755" s="220"/>
      <c r="I755" s="272"/>
      <c r="J755" s="11"/>
      <c r="K755" s="11"/>
    </row>
    <row r="756" customFormat="false" ht="24.75" hidden="false" customHeight="true" outlineLevel="0" collapsed="false">
      <c r="A756" s="213" t="s">
        <v>518</v>
      </c>
      <c r="B756" s="214" t="n">
        <v>733</v>
      </c>
      <c r="C756" s="257" t="s">
        <v>766</v>
      </c>
      <c r="D756" s="249" t="s">
        <v>541</v>
      </c>
      <c r="E756" s="248" t="n">
        <v>10000</v>
      </c>
      <c r="F756" s="259" t="n">
        <v>200</v>
      </c>
      <c r="G756" s="218" t="n">
        <f aca="false">E756-F756</f>
        <v>9800</v>
      </c>
      <c r="H756" s="220"/>
      <c r="I756" s="272"/>
      <c r="J756" s="11"/>
      <c r="K756" s="11"/>
    </row>
    <row r="757" customFormat="false" ht="24.75" hidden="false" customHeight="true" outlineLevel="0" collapsed="false">
      <c r="A757" s="213" t="s">
        <v>518</v>
      </c>
      <c r="B757" s="214" t="n">
        <v>734</v>
      </c>
      <c r="C757" s="257" t="s">
        <v>766</v>
      </c>
      <c r="D757" s="249" t="s">
        <v>540</v>
      </c>
      <c r="E757" s="248" t="n">
        <v>10000</v>
      </c>
      <c r="F757" s="259" t="n">
        <v>200</v>
      </c>
      <c r="G757" s="218" t="n">
        <f aca="false">E757-F757</f>
        <v>9800</v>
      </c>
      <c r="H757" s="220"/>
      <c r="I757" s="272"/>
      <c r="J757" s="11"/>
      <c r="K757" s="11"/>
    </row>
    <row r="758" customFormat="false" ht="24.75" hidden="false" customHeight="true" outlineLevel="0" collapsed="false">
      <c r="A758" s="213" t="s">
        <v>518</v>
      </c>
      <c r="B758" s="214" t="n">
        <v>735</v>
      </c>
      <c r="C758" s="257" t="s">
        <v>766</v>
      </c>
      <c r="D758" s="249" t="s">
        <v>539</v>
      </c>
      <c r="E758" s="248" t="n">
        <v>10000</v>
      </c>
      <c r="F758" s="259" t="n">
        <v>200</v>
      </c>
      <c r="G758" s="218" t="n">
        <f aca="false">E758-F758</f>
        <v>9800</v>
      </c>
      <c r="H758" s="220"/>
      <c r="I758" s="272"/>
      <c r="J758" s="11"/>
      <c r="K758" s="11"/>
    </row>
    <row r="759" customFormat="false" ht="24.75" hidden="false" customHeight="true" outlineLevel="0" collapsed="false">
      <c r="A759" s="213" t="s">
        <v>518</v>
      </c>
      <c r="B759" s="214" t="n">
        <v>736</v>
      </c>
      <c r="C759" s="257" t="s">
        <v>776</v>
      </c>
      <c r="D759" s="249" t="s">
        <v>520</v>
      </c>
      <c r="E759" s="248" t="n">
        <v>10000</v>
      </c>
      <c r="F759" s="248"/>
      <c r="G759" s="218"/>
      <c r="H759" s="248"/>
      <c r="I759" s="242" t="s">
        <v>521</v>
      </c>
    </row>
    <row r="760" customFormat="false" ht="24.75" hidden="false" customHeight="true" outlineLevel="0" collapsed="false">
      <c r="A760" s="213" t="s">
        <v>518</v>
      </c>
      <c r="B760" s="214" t="n">
        <v>737</v>
      </c>
      <c r="C760" s="257" t="s">
        <v>777</v>
      </c>
      <c r="D760" s="249" t="s">
        <v>523</v>
      </c>
      <c r="E760" s="248" t="n">
        <v>20000</v>
      </c>
      <c r="F760" s="248"/>
      <c r="G760" s="218"/>
      <c r="H760" s="218"/>
      <c r="I760" s="219" t="s">
        <v>521</v>
      </c>
    </row>
    <row r="761" customFormat="false" ht="24.75" hidden="false" customHeight="true" outlineLevel="0" collapsed="false">
      <c r="A761" s="213" t="s">
        <v>518</v>
      </c>
      <c r="B761" s="214" t="n">
        <v>738</v>
      </c>
      <c r="C761" s="257" t="s">
        <v>778</v>
      </c>
      <c r="D761" s="249" t="s">
        <v>609</v>
      </c>
      <c r="E761" s="248" t="n">
        <v>10000</v>
      </c>
      <c r="F761" s="248" t="n">
        <v>200</v>
      </c>
      <c r="G761" s="218" t="n">
        <f aca="false">E761-F761</f>
        <v>9800</v>
      </c>
      <c r="H761" s="220" t="n">
        <v>320</v>
      </c>
      <c r="I761" s="220" t="n">
        <f aca="false">SUM(E761:E790)</f>
        <v>355000</v>
      </c>
      <c r="J761" s="11"/>
      <c r="K761" s="11"/>
    </row>
    <row r="762" customFormat="false" ht="24.75" hidden="false" customHeight="true" outlineLevel="0" collapsed="false">
      <c r="A762" s="213" t="s">
        <v>518</v>
      </c>
      <c r="B762" s="214" t="n">
        <v>739</v>
      </c>
      <c r="C762" s="257" t="s">
        <v>778</v>
      </c>
      <c r="D762" s="249" t="s">
        <v>645</v>
      </c>
      <c r="E762" s="248" t="n">
        <v>30000</v>
      </c>
      <c r="F762" s="248" t="n">
        <v>200</v>
      </c>
      <c r="G762" s="218" t="n">
        <f aca="false">E762-F762</f>
        <v>29800</v>
      </c>
      <c r="H762" s="220"/>
      <c r="I762" s="220"/>
      <c r="J762" s="11"/>
      <c r="K762" s="11"/>
    </row>
    <row r="763" customFormat="false" ht="24.75" hidden="false" customHeight="true" outlineLevel="0" collapsed="false">
      <c r="A763" s="213" t="s">
        <v>518</v>
      </c>
      <c r="B763" s="214" t="n">
        <v>740</v>
      </c>
      <c r="C763" s="257" t="s">
        <v>778</v>
      </c>
      <c r="D763" s="249" t="s">
        <v>645</v>
      </c>
      <c r="E763" s="248" t="n">
        <v>30000</v>
      </c>
      <c r="F763" s="248" t="n">
        <v>200</v>
      </c>
      <c r="G763" s="218" t="n">
        <f aca="false">E763-F763</f>
        <v>29800</v>
      </c>
      <c r="H763" s="220"/>
      <c r="I763" s="220"/>
      <c r="J763" s="11"/>
      <c r="K763" s="11"/>
    </row>
    <row r="764" customFormat="false" ht="24.75" hidden="false" customHeight="true" outlineLevel="0" collapsed="false">
      <c r="A764" s="213" t="s">
        <v>518</v>
      </c>
      <c r="B764" s="214" t="n">
        <v>741</v>
      </c>
      <c r="C764" s="257" t="s">
        <v>778</v>
      </c>
      <c r="D764" s="249" t="s">
        <v>618</v>
      </c>
      <c r="E764" s="248" t="n">
        <v>5000</v>
      </c>
      <c r="F764" s="248" t="n">
        <v>200</v>
      </c>
      <c r="G764" s="218" t="n">
        <f aca="false">E764-F764</f>
        <v>4800</v>
      </c>
      <c r="H764" s="220"/>
      <c r="I764" s="220"/>
      <c r="J764" s="11"/>
      <c r="K764" s="11"/>
    </row>
    <row r="765" customFormat="false" ht="24.75" hidden="false" customHeight="true" outlineLevel="0" collapsed="false">
      <c r="A765" s="213" t="s">
        <v>518</v>
      </c>
      <c r="B765" s="214" t="n">
        <v>742</v>
      </c>
      <c r="C765" s="257" t="s">
        <v>778</v>
      </c>
      <c r="D765" s="249" t="s">
        <v>632</v>
      </c>
      <c r="E765" s="248" t="n">
        <v>10000</v>
      </c>
      <c r="F765" s="248" t="n">
        <v>200</v>
      </c>
      <c r="G765" s="218" t="n">
        <f aca="false">E765-F765</f>
        <v>9800</v>
      </c>
      <c r="H765" s="220"/>
      <c r="I765" s="220"/>
      <c r="J765" s="11"/>
      <c r="K765" s="11"/>
    </row>
    <row r="766" customFormat="false" ht="24.75" hidden="false" customHeight="true" outlineLevel="0" collapsed="false">
      <c r="A766" s="213" t="s">
        <v>518</v>
      </c>
      <c r="B766" s="214" t="n">
        <v>743</v>
      </c>
      <c r="C766" s="257" t="s">
        <v>778</v>
      </c>
      <c r="D766" s="249" t="s">
        <v>636</v>
      </c>
      <c r="E766" s="248" t="n">
        <v>10000</v>
      </c>
      <c r="F766" s="248" t="n">
        <v>200</v>
      </c>
      <c r="G766" s="218" t="n">
        <f aca="false">E766-F766</f>
        <v>9800</v>
      </c>
      <c r="H766" s="220"/>
      <c r="I766" s="220"/>
      <c r="J766" s="11"/>
      <c r="K766" s="11"/>
    </row>
    <row r="767" customFormat="false" ht="24.75" hidden="false" customHeight="true" outlineLevel="0" collapsed="false">
      <c r="A767" s="213" t="s">
        <v>518</v>
      </c>
      <c r="B767" s="214" t="n">
        <v>744</v>
      </c>
      <c r="C767" s="257" t="s">
        <v>778</v>
      </c>
      <c r="D767" s="249" t="s">
        <v>643</v>
      </c>
      <c r="E767" s="248" t="n">
        <v>10000</v>
      </c>
      <c r="F767" s="248" t="n">
        <v>200</v>
      </c>
      <c r="G767" s="218" t="n">
        <f aca="false">E767-F767</f>
        <v>9800</v>
      </c>
      <c r="H767" s="220"/>
      <c r="I767" s="220"/>
      <c r="J767" s="11"/>
      <c r="K767" s="11"/>
    </row>
    <row r="768" customFormat="false" ht="24.75" hidden="false" customHeight="true" outlineLevel="0" collapsed="false">
      <c r="A768" s="213" t="s">
        <v>518</v>
      </c>
      <c r="B768" s="214" t="n">
        <v>745</v>
      </c>
      <c r="C768" s="257" t="s">
        <v>778</v>
      </c>
      <c r="D768" s="249" t="s">
        <v>642</v>
      </c>
      <c r="E768" s="248" t="n">
        <v>5000</v>
      </c>
      <c r="F768" s="248" t="n">
        <v>200</v>
      </c>
      <c r="G768" s="218" t="n">
        <f aca="false">E768-F768</f>
        <v>4800</v>
      </c>
      <c r="H768" s="220"/>
      <c r="I768" s="220"/>
      <c r="J768" s="11"/>
      <c r="K768" s="11"/>
    </row>
    <row r="769" customFormat="false" ht="24.75" hidden="false" customHeight="true" outlineLevel="0" collapsed="false">
      <c r="A769" s="213" t="s">
        <v>518</v>
      </c>
      <c r="B769" s="214" t="n">
        <v>746</v>
      </c>
      <c r="C769" s="257" t="s">
        <v>778</v>
      </c>
      <c r="D769" s="249" t="s">
        <v>641</v>
      </c>
      <c r="E769" s="248" t="n">
        <v>5000</v>
      </c>
      <c r="F769" s="248" t="n">
        <v>200</v>
      </c>
      <c r="G769" s="218" t="n">
        <f aca="false">E769-F769</f>
        <v>4800</v>
      </c>
      <c r="H769" s="220"/>
      <c r="I769" s="220"/>
      <c r="J769" s="11"/>
      <c r="K769" s="11"/>
    </row>
    <row r="770" customFormat="false" ht="24.75" hidden="false" customHeight="true" outlineLevel="0" collapsed="false">
      <c r="A770" s="213" t="s">
        <v>518</v>
      </c>
      <c r="B770" s="214" t="n">
        <v>747</v>
      </c>
      <c r="C770" s="257" t="s">
        <v>778</v>
      </c>
      <c r="D770" s="249" t="s">
        <v>640</v>
      </c>
      <c r="E770" s="248" t="n">
        <v>5000</v>
      </c>
      <c r="F770" s="248" t="n">
        <v>200</v>
      </c>
      <c r="G770" s="218" t="n">
        <f aca="false">E770-F770</f>
        <v>4800</v>
      </c>
      <c r="H770" s="220"/>
      <c r="I770" s="220"/>
      <c r="J770" s="11"/>
      <c r="K770" s="11"/>
    </row>
    <row r="771" customFormat="false" ht="24.75" hidden="false" customHeight="true" outlineLevel="0" collapsed="false">
      <c r="A771" s="213" t="s">
        <v>518</v>
      </c>
      <c r="B771" s="214" t="n">
        <v>748</v>
      </c>
      <c r="C771" s="257" t="s">
        <v>778</v>
      </c>
      <c r="D771" s="249" t="s">
        <v>639</v>
      </c>
      <c r="E771" s="248" t="n">
        <v>10000</v>
      </c>
      <c r="F771" s="248" t="n">
        <v>200</v>
      </c>
      <c r="G771" s="218" t="n">
        <f aca="false">E771-F771</f>
        <v>9800</v>
      </c>
      <c r="H771" s="220"/>
      <c r="I771" s="220"/>
      <c r="J771" s="11"/>
      <c r="K771" s="11"/>
    </row>
    <row r="772" customFormat="false" ht="24.75" hidden="false" customHeight="true" outlineLevel="0" collapsed="false">
      <c r="A772" s="213" t="s">
        <v>518</v>
      </c>
      <c r="B772" s="214" t="n">
        <v>749</v>
      </c>
      <c r="C772" s="257" t="s">
        <v>778</v>
      </c>
      <c r="D772" s="249" t="s">
        <v>656</v>
      </c>
      <c r="E772" s="248" t="n">
        <v>5000</v>
      </c>
      <c r="F772" s="248" t="n">
        <v>200</v>
      </c>
      <c r="G772" s="218" t="n">
        <f aca="false">E772-F772</f>
        <v>4800</v>
      </c>
      <c r="H772" s="220"/>
      <c r="I772" s="220"/>
      <c r="J772" s="11"/>
      <c r="K772" s="11"/>
    </row>
    <row r="773" customFormat="false" ht="24.75" hidden="false" customHeight="true" outlineLevel="0" collapsed="false">
      <c r="A773" s="213" t="s">
        <v>518</v>
      </c>
      <c r="B773" s="214" t="n">
        <v>750</v>
      </c>
      <c r="C773" s="257" t="s">
        <v>778</v>
      </c>
      <c r="D773" s="249" t="s">
        <v>686</v>
      </c>
      <c r="E773" s="248" t="n">
        <v>20000</v>
      </c>
      <c r="F773" s="248" t="n">
        <v>200</v>
      </c>
      <c r="G773" s="218" t="n">
        <f aca="false">E773-F773</f>
        <v>19800</v>
      </c>
      <c r="H773" s="220"/>
      <c r="I773" s="220"/>
      <c r="J773" s="11"/>
      <c r="K773" s="11"/>
    </row>
    <row r="774" customFormat="false" ht="24.75" hidden="false" customHeight="true" outlineLevel="0" collapsed="false">
      <c r="A774" s="213" t="s">
        <v>518</v>
      </c>
      <c r="B774" s="214" t="n">
        <v>751</v>
      </c>
      <c r="C774" s="257" t="s">
        <v>778</v>
      </c>
      <c r="D774" s="249" t="s">
        <v>655</v>
      </c>
      <c r="E774" s="248" t="n">
        <v>20000</v>
      </c>
      <c r="F774" s="248" t="n">
        <v>200</v>
      </c>
      <c r="G774" s="218" t="n">
        <f aca="false">E774-F774</f>
        <v>19800</v>
      </c>
      <c r="H774" s="220"/>
      <c r="I774" s="220"/>
      <c r="J774" s="11"/>
      <c r="K774" s="11"/>
    </row>
    <row r="775" customFormat="false" ht="24.75" hidden="false" customHeight="true" outlineLevel="0" collapsed="false">
      <c r="A775" s="213" t="s">
        <v>518</v>
      </c>
      <c r="B775" s="214" t="n">
        <v>752</v>
      </c>
      <c r="C775" s="257" t="s">
        <v>778</v>
      </c>
      <c r="D775" s="249" t="s">
        <v>654</v>
      </c>
      <c r="E775" s="248" t="n">
        <v>20000</v>
      </c>
      <c r="F775" s="248" t="n">
        <v>200</v>
      </c>
      <c r="G775" s="218" t="n">
        <f aca="false">E775-F775</f>
        <v>19800</v>
      </c>
      <c r="H775" s="220"/>
      <c r="I775" s="220"/>
      <c r="J775" s="11"/>
      <c r="K775" s="11"/>
    </row>
    <row r="776" customFormat="false" ht="24.75" hidden="false" customHeight="true" outlineLevel="0" collapsed="false">
      <c r="A776" s="213" t="s">
        <v>518</v>
      </c>
      <c r="B776" s="214" t="n">
        <v>753</v>
      </c>
      <c r="C776" s="257" t="s">
        <v>778</v>
      </c>
      <c r="D776" s="249" t="s">
        <v>685</v>
      </c>
      <c r="E776" s="248" t="n">
        <v>20000</v>
      </c>
      <c r="F776" s="248" t="n">
        <v>200</v>
      </c>
      <c r="G776" s="218" t="n">
        <f aca="false">E776-F776</f>
        <v>19800</v>
      </c>
      <c r="H776" s="220"/>
      <c r="I776" s="220"/>
      <c r="J776" s="11"/>
      <c r="K776" s="11"/>
    </row>
    <row r="777" customFormat="false" ht="24.75" hidden="false" customHeight="true" outlineLevel="0" collapsed="false">
      <c r="A777" s="213" t="s">
        <v>518</v>
      </c>
      <c r="B777" s="214" t="n">
        <v>754</v>
      </c>
      <c r="C777" s="257" t="s">
        <v>778</v>
      </c>
      <c r="D777" s="249" t="s">
        <v>707</v>
      </c>
      <c r="E777" s="248" t="n">
        <v>10000</v>
      </c>
      <c r="F777" s="248" t="n">
        <v>200</v>
      </c>
      <c r="G777" s="218" t="n">
        <f aca="false">E777-F777</f>
        <v>9800</v>
      </c>
      <c r="H777" s="220"/>
      <c r="I777" s="220"/>
      <c r="J777" s="11"/>
      <c r="K777" s="11"/>
    </row>
    <row r="778" customFormat="false" ht="24.75" hidden="false" customHeight="true" outlineLevel="0" collapsed="false">
      <c r="A778" s="213" t="s">
        <v>518</v>
      </c>
      <c r="B778" s="214" t="n">
        <v>755</v>
      </c>
      <c r="C778" s="257" t="s">
        <v>778</v>
      </c>
      <c r="D778" s="249" t="s">
        <v>682</v>
      </c>
      <c r="E778" s="248" t="n">
        <v>5000</v>
      </c>
      <c r="F778" s="248" t="n">
        <v>200</v>
      </c>
      <c r="G778" s="218" t="n">
        <f aca="false">E778-F778</f>
        <v>4800</v>
      </c>
      <c r="H778" s="220"/>
      <c r="I778" s="220"/>
      <c r="J778" s="11"/>
      <c r="K778" s="11"/>
    </row>
    <row r="779" customFormat="false" ht="24.75" hidden="false" customHeight="true" outlineLevel="0" collapsed="false">
      <c r="A779" s="213" t="s">
        <v>518</v>
      </c>
      <c r="B779" s="214" t="n">
        <v>756</v>
      </c>
      <c r="C779" s="257" t="s">
        <v>778</v>
      </c>
      <c r="D779" s="249" t="s">
        <v>682</v>
      </c>
      <c r="E779" s="248" t="n">
        <v>5000</v>
      </c>
      <c r="F779" s="248" t="n">
        <v>200</v>
      </c>
      <c r="G779" s="218" t="n">
        <f aca="false">E779-F779</f>
        <v>4800</v>
      </c>
      <c r="H779" s="220"/>
      <c r="I779" s="220"/>
      <c r="J779" s="11"/>
      <c r="K779" s="11"/>
    </row>
    <row r="780" customFormat="false" ht="24.75" hidden="false" customHeight="true" outlineLevel="0" collapsed="false">
      <c r="A780" s="213" t="s">
        <v>518</v>
      </c>
      <c r="B780" s="214" t="n">
        <v>757</v>
      </c>
      <c r="C780" s="257" t="s">
        <v>778</v>
      </c>
      <c r="D780" s="249" t="s">
        <v>681</v>
      </c>
      <c r="E780" s="248" t="n">
        <v>10000</v>
      </c>
      <c r="F780" s="248" t="n">
        <v>200</v>
      </c>
      <c r="G780" s="218" t="n">
        <f aca="false">E780-F780</f>
        <v>9800</v>
      </c>
      <c r="H780" s="220"/>
      <c r="I780" s="220"/>
      <c r="J780" s="11"/>
      <c r="K780" s="11"/>
    </row>
    <row r="781" customFormat="false" ht="24.75" hidden="false" customHeight="true" outlineLevel="0" collapsed="false">
      <c r="A781" s="213" t="s">
        <v>518</v>
      </c>
      <c r="B781" s="214" t="n">
        <v>758</v>
      </c>
      <c r="C781" s="257" t="s">
        <v>778</v>
      </c>
      <c r="D781" s="249" t="s">
        <v>709</v>
      </c>
      <c r="E781" s="248" t="n">
        <v>10000</v>
      </c>
      <c r="F781" s="248" t="n">
        <v>200</v>
      </c>
      <c r="G781" s="218" t="n">
        <f aca="false">E781-F781</f>
        <v>9800</v>
      </c>
      <c r="H781" s="220"/>
      <c r="I781" s="220"/>
      <c r="J781" s="11"/>
      <c r="K781" s="11"/>
    </row>
    <row r="782" customFormat="false" ht="24.75" hidden="false" customHeight="true" outlineLevel="0" collapsed="false">
      <c r="A782" s="213" t="s">
        <v>518</v>
      </c>
      <c r="B782" s="214" t="n">
        <v>759</v>
      </c>
      <c r="C782" s="257" t="s">
        <v>778</v>
      </c>
      <c r="D782" s="249" t="s">
        <v>706</v>
      </c>
      <c r="E782" s="248" t="n">
        <v>10000</v>
      </c>
      <c r="F782" s="248" t="n">
        <v>200</v>
      </c>
      <c r="G782" s="218" t="n">
        <f aca="false">E782-F782</f>
        <v>9800</v>
      </c>
      <c r="H782" s="220"/>
      <c r="I782" s="220"/>
      <c r="J782" s="11"/>
      <c r="K782" s="11"/>
    </row>
    <row r="783" customFormat="false" ht="24.75" hidden="false" customHeight="true" outlineLevel="0" collapsed="false">
      <c r="A783" s="213" t="s">
        <v>518</v>
      </c>
      <c r="B783" s="214" t="n">
        <v>760</v>
      </c>
      <c r="C783" s="257" t="s">
        <v>778</v>
      </c>
      <c r="D783" s="249" t="s">
        <v>711</v>
      </c>
      <c r="E783" s="248" t="n">
        <v>20000</v>
      </c>
      <c r="F783" s="248" t="n">
        <v>200</v>
      </c>
      <c r="G783" s="218" t="n">
        <f aca="false">E783-F783</f>
        <v>19800</v>
      </c>
      <c r="H783" s="220"/>
      <c r="I783" s="220"/>
      <c r="J783" s="11"/>
      <c r="K783" s="11"/>
    </row>
    <row r="784" customFormat="false" ht="24.75" hidden="false" customHeight="true" outlineLevel="0" collapsed="false">
      <c r="A784" s="213" t="s">
        <v>518</v>
      </c>
      <c r="B784" s="214" t="n">
        <v>761</v>
      </c>
      <c r="C784" s="257" t="s">
        <v>778</v>
      </c>
      <c r="D784" s="249" t="s">
        <v>742</v>
      </c>
      <c r="E784" s="248" t="n">
        <v>10000</v>
      </c>
      <c r="F784" s="248" t="n">
        <v>200</v>
      </c>
      <c r="G784" s="218" t="n">
        <f aca="false">E784-F784</f>
        <v>9800</v>
      </c>
      <c r="H784" s="220"/>
      <c r="I784" s="220"/>
      <c r="J784" s="11"/>
      <c r="K784" s="11"/>
    </row>
    <row r="785" customFormat="false" ht="24.75" hidden="false" customHeight="true" outlineLevel="0" collapsed="false">
      <c r="A785" s="213" t="s">
        <v>518</v>
      </c>
      <c r="B785" s="214" t="n">
        <v>762</v>
      </c>
      <c r="C785" s="257" t="s">
        <v>778</v>
      </c>
      <c r="D785" s="249" t="s">
        <v>557</v>
      </c>
      <c r="E785" s="248" t="n">
        <v>10000</v>
      </c>
      <c r="F785" s="248" t="n">
        <v>200</v>
      </c>
      <c r="G785" s="218" t="n">
        <f aca="false">E785-F785</f>
        <v>9800</v>
      </c>
      <c r="H785" s="220"/>
      <c r="I785" s="220"/>
      <c r="J785" s="11"/>
      <c r="K785" s="11"/>
    </row>
    <row r="786" customFormat="false" ht="24.75" hidden="false" customHeight="true" outlineLevel="0" collapsed="false">
      <c r="A786" s="213" t="s">
        <v>518</v>
      </c>
      <c r="B786" s="214" t="n">
        <v>763</v>
      </c>
      <c r="C786" s="257" t="s">
        <v>778</v>
      </c>
      <c r="D786" s="249" t="s">
        <v>557</v>
      </c>
      <c r="E786" s="248" t="n">
        <v>10000</v>
      </c>
      <c r="F786" s="248" t="n">
        <v>200</v>
      </c>
      <c r="G786" s="218" t="n">
        <f aca="false">E786-F786</f>
        <v>9800</v>
      </c>
      <c r="H786" s="220"/>
      <c r="I786" s="220"/>
      <c r="J786" s="11"/>
      <c r="K786" s="11"/>
    </row>
    <row r="787" customFormat="false" ht="24.75" hidden="false" customHeight="true" outlineLevel="0" collapsed="false">
      <c r="A787" s="213" t="s">
        <v>518</v>
      </c>
      <c r="B787" s="214" t="n">
        <v>764</v>
      </c>
      <c r="C787" s="257" t="s">
        <v>778</v>
      </c>
      <c r="D787" s="249" t="s">
        <v>551</v>
      </c>
      <c r="E787" s="248" t="n">
        <v>10000</v>
      </c>
      <c r="F787" s="248" t="n">
        <v>200</v>
      </c>
      <c r="G787" s="218" t="n">
        <f aca="false">E787-F787</f>
        <v>9800</v>
      </c>
      <c r="H787" s="220"/>
      <c r="I787" s="220"/>
      <c r="J787" s="11"/>
      <c r="K787" s="11"/>
    </row>
    <row r="788" customFormat="false" ht="24.75" hidden="false" customHeight="true" outlineLevel="0" collapsed="false">
      <c r="A788" s="213" t="s">
        <v>518</v>
      </c>
      <c r="B788" s="214" t="n">
        <v>765</v>
      </c>
      <c r="C788" s="257" t="s">
        <v>778</v>
      </c>
      <c r="D788" s="249" t="s">
        <v>544</v>
      </c>
      <c r="E788" s="248" t="n">
        <v>10000</v>
      </c>
      <c r="F788" s="248" t="n">
        <v>200</v>
      </c>
      <c r="G788" s="218" t="n">
        <f aca="false">E788-F788</f>
        <v>9800</v>
      </c>
      <c r="H788" s="220"/>
      <c r="I788" s="220"/>
      <c r="J788" s="11"/>
      <c r="K788" s="11"/>
    </row>
    <row r="789" customFormat="false" ht="24.75" hidden="false" customHeight="true" outlineLevel="0" collapsed="false">
      <c r="A789" s="213" t="s">
        <v>518</v>
      </c>
      <c r="B789" s="214" t="n">
        <v>766</v>
      </c>
      <c r="C789" s="257" t="s">
        <v>778</v>
      </c>
      <c r="D789" s="249" t="s">
        <v>543</v>
      </c>
      <c r="E789" s="248" t="n">
        <v>10000</v>
      </c>
      <c r="F789" s="248" t="n">
        <v>200</v>
      </c>
      <c r="G789" s="218" t="n">
        <f aca="false">E789-F789</f>
        <v>9800</v>
      </c>
      <c r="H789" s="220"/>
      <c r="I789" s="220"/>
      <c r="J789" s="11"/>
      <c r="K789" s="11"/>
    </row>
    <row r="790" customFormat="false" ht="24.75" hidden="false" customHeight="true" outlineLevel="0" collapsed="false">
      <c r="A790" s="213" t="s">
        <v>518</v>
      </c>
      <c r="B790" s="214" t="n">
        <v>767</v>
      </c>
      <c r="C790" s="257" t="s">
        <v>778</v>
      </c>
      <c r="D790" s="249" t="s">
        <v>526</v>
      </c>
      <c r="E790" s="248" t="n">
        <v>10000</v>
      </c>
      <c r="F790" s="248" t="n">
        <v>200</v>
      </c>
      <c r="G790" s="218" t="n">
        <f aca="false">E790-F790</f>
        <v>9800</v>
      </c>
      <c r="H790" s="220"/>
      <c r="I790" s="220"/>
      <c r="J790" s="11"/>
      <c r="K790" s="11"/>
    </row>
    <row r="791" customFormat="false" ht="24.75" hidden="false" customHeight="true" outlineLevel="0" collapsed="false">
      <c r="A791" s="274" t="s">
        <v>518</v>
      </c>
      <c r="B791" s="275" t="s">
        <v>779</v>
      </c>
      <c r="C791" s="276" t="s">
        <v>778</v>
      </c>
      <c r="D791" s="277" t="s">
        <v>780</v>
      </c>
      <c r="E791" s="278" t="n">
        <v>5000000</v>
      </c>
      <c r="F791" s="278"/>
      <c r="G791" s="279"/>
      <c r="H791" s="280"/>
      <c r="I791" s="281" t="s">
        <v>781</v>
      </c>
      <c r="J791" s="11"/>
      <c r="K791" s="11"/>
    </row>
    <row r="792" customFormat="false" ht="24.75" hidden="false" customHeight="true" outlineLevel="0" collapsed="false">
      <c r="A792" s="213" t="s">
        <v>518</v>
      </c>
      <c r="B792" s="214" t="n">
        <v>768</v>
      </c>
      <c r="C792" s="257" t="s">
        <v>782</v>
      </c>
      <c r="D792" s="249" t="s">
        <v>783</v>
      </c>
      <c r="E792" s="248" t="n">
        <v>1000000</v>
      </c>
      <c r="F792" s="248"/>
      <c r="G792" s="218"/>
      <c r="H792" s="248"/>
      <c r="I792" s="242" t="s">
        <v>521</v>
      </c>
    </row>
    <row r="793" customFormat="false" ht="24.75" hidden="false" customHeight="true" outlineLevel="0" collapsed="false">
      <c r="A793" s="213" t="s">
        <v>518</v>
      </c>
      <c r="B793" s="214" t="n">
        <v>769</v>
      </c>
      <c r="C793" s="257" t="s">
        <v>784</v>
      </c>
      <c r="D793" s="249" t="s">
        <v>527</v>
      </c>
      <c r="E793" s="248" t="n">
        <v>500000</v>
      </c>
      <c r="F793" s="248"/>
      <c r="G793" s="218"/>
      <c r="H793" s="218"/>
      <c r="I793" s="242" t="s">
        <v>521</v>
      </c>
    </row>
    <row r="794" customFormat="false" ht="24.75" hidden="false" customHeight="true" outlineLevel="0" collapsed="false">
      <c r="A794" s="213" t="s">
        <v>518</v>
      </c>
      <c r="B794" s="214" t="n">
        <v>770</v>
      </c>
      <c r="C794" s="257" t="s">
        <v>785</v>
      </c>
      <c r="D794" s="249" t="s">
        <v>647</v>
      </c>
      <c r="E794" s="248" t="n">
        <v>30000</v>
      </c>
      <c r="F794" s="248"/>
      <c r="G794" s="218"/>
      <c r="H794" s="218"/>
      <c r="I794" s="219" t="s">
        <v>521</v>
      </c>
    </row>
    <row r="795" customFormat="false" ht="24.75" hidden="false" customHeight="true" outlineLevel="0" collapsed="false">
      <c r="A795" s="213" t="s">
        <v>518</v>
      </c>
      <c r="B795" s="214" t="n">
        <v>771</v>
      </c>
      <c r="C795" s="257" t="s">
        <v>786</v>
      </c>
      <c r="D795" s="249" t="s">
        <v>610</v>
      </c>
      <c r="E795" s="248" t="n">
        <v>10000</v>
      </c>
      <c r="F795" s="248"/>
      <c r="G795" s="218"/>
      <c r="H795" s="218"/>
      <c r="I795" s="219" t="s">
        <v>521</v>
      </c>
    </row>
    <row r="796" customFormat="false" ht="24.75" hidden="false" customHeight="true" outlineLevel="0" collapsed="false">
      <c r="A796" s="213" t="s">
        <v>518</v>
      </c>
      <c r="B796" s="214" t="n">
        <v>772</v>
      </c>
      <c r="C796" s="257" t="s">
        <v>787</v>
      </c>
      <c r="D796" s="249" t="s">
        <v>600</v>
      </c>
      <c r="E796" s="248" t="n">
        <v>10000</v>
      </c>
      <c r="F796" s="248" t="n">
        <v>200</v>
      </c>
      <c r="G796" s="218" t="n">
        <f aca="false">E796-F796</f>
        <v>9800</v>
      </c>
      <c r="H796" s="220" t="n">
        <v>280</v>
      </c>
      <c r="I796" s="220" t="n">
        <f aca="false">SUM(E796:E825)</f>
        <v>320000</v>
      </c>
      <c r="K796" s="11"/>
    </row>
    <row r="797" customFormat="false" ht="24.75" hidden="false" customHeight="true" outlineLevel="0" collapsed="false">
      <c r="A797" s="213" t="s">
        <v>518</v>
      </c>
      <c r="B797" s="214" t="n">
        <v>773</v>
      </c>
      <c r="C797" s="257" t="s">
        <v>787</v>
      </c>
      <c r="D797" s="249" t="s">
        <v>662</v>
      </c>
      <c r="E797" s="248" t="n">
        <v>10000</v>
      </c>
      <c r="F797" s="248" t="n">
        <v>200</v>
      </c>
      <c r="G797" s="218" t="n">
        <f aca="false">E797-F797</f>
        <v>9800</v>
      </c>
      <c r="H797" s="220"/>
      <c r="I797" s="220"/>
      <c r="K797" s="11"/>
    </row>
    <row r="798" customFormat="false" ht="24.75" hidden="false" customHeight="true" outlineLevel="0" collapsed="false">
      <c r="A798" s="213" t="s">
        <v>518</v>
      </c>
      <c r="B798" s="214" t="n">
        <v>774</v>
      </c>
      <c r="C798" s="257" t="s">
        <v>787</v>
      </c>
      <c r="D798" s="249" t="s">
        <v>625</v>
      </c>
      <c r="E798" s="248" t="n">
        <v>10000</v>
      </c>
      <c r="F798" s="248" t="n">
        <v>200</v>
      </c>
      <c r="G798" s="218" t="n">
        <f aca="false">E798-F798</f>
        <v>9800</v>
      </c>
      <c r="H798" s="220"/>
      <c r="I798" s="220"/>
      <c r="K798" s="11"/>
    </row>
    <row r="799" customFormat="false" ht="24.75" hidden="false" customHeight="true" outlineLevel="0" collapsed="false">
      <c r="A799" s="213" t="s">
        <v>518</v>
      </c>
      <c r="B799" s="214" t="n">
        <v>775</v>
      </c>
      <c r="C799" s="257" t="s">
        <v>787</v>
      </c>
      <c r="D799" s="249" t="s">
        <v>626</v>
      </c>
      <c r="E799" s="248" t="n">
        <v>10000</v>
      </c>
      <c r="F799" s="248" t="n">
        <v>200</v>
      </c>
      <c r="G799" s="218" t="n">
        <f aca="false">E799-F799</f>
        <v>9800</v>
      </c>
      <c r="H799" s="220"/>
      <c r="I799" s="220"/>
      <c r="K799" s="11"/>
    </row>
    <row r="800" customFormat="false" ht="24.75" hidden="false" customHeight="true" outlineLevel="0" collapsed="false">
      <c r="A800" s="213" t="s">
        <v>518</v>
      </c>
      <c r="B800" s="214" t="n">
        <v>776</v>
      </c>
      <c r="C800" s="257" t="s">
        <v>787</v>
      </c>
      <c r="D800" s="249" t="s">
        <v>627</v>
      </c>
      <c r="E800" s="248" t="n">
        <v>10000</v>
      </c>
      <c r="F800" s="248" t="n">
        <v>200</v>
      </c>
      <c r="G800" s="218" t="n">
        <f aca="false">E800-F800</f>
        <v>9800</v>
      </c>
      <c r="H800" s="220"/>
      <c r="I800" s="220"/>
      <c r="K800" s="11"/>
    </row>
    <row r="801" customFormat="false" ht="24.75" hidden="false" customHeight="true" outlineLevel="0" collapsed="false">
      <c r="A801" s="213" t="s">
        <v>518</v>
      </c>
      <c r="B801" s="214" t="n">
        <v>777</v>
      </c>
      <c r="C801" s="257" t="s">
        <v>787</v>
      </c>
      <c r="D801" s="249" t="s">
        <v>635</v>
      </c>
      <c r="E801" s="248" t="n">
        <v>10000</v>
      </c>
      <c r="F801" s="248" t="n">
        <v>200</v>
      </c>
      <c r="G801" s="218" t="n">
        <f aca="false">E801-F801</f>
        <v>9800</v>
      </c>
      <c r="H801" s="220"/>
      <c r="I801" s="220"/>
      <c r="K801" s="11"/>
    </row>
    <row r="802" customFormat="false" ht="24.75" hidden="false" customHeight="true" outlineLevel="0" collapsed="false">
      <c r="A802" s="213" t="s">
        <v>518</v>
      </c>
      <c r="B802" s="214" t="n">
        <v>778</v>
      </c>
      <c r="C802" s="257" t="s">
        <v>787</v>
      </c>
      <c r="D802" s="249" t="s">
        <v>661</v>
      </c>
      <c r="E802" s="248" t="n">
        <v>20000</v>
      </c>
      <c r="F802" s="248" t="n">
        <v>200</v>
      </c>
      <c r="G802" s="218" t="n">
        <f aca="false">E802-F802</f>
        <v>19800</v>
      </c>
      <c r="H802" s="220"/>
      <c r="I802" s="220"/>
      <c r="K802" s="11"/>
    </row>
    <row r="803" customFormat="false" ht="24.75" hidden="false" customHeight="true" outlineLevel="0" collapsed="false">
      <c r="A803" s="213" t="s">
        <v>518</v>
      </c>
      <c r="B803" s="214" t="n">
        <v>779</v>
      </c>
      <c r="C803" s="257" t="s">
        <v>787</v>
      </c>
      <c r="D803" s="249" t="s">
        <v>660</v>
      </c>
      <c r="E803" s="248" t="n">
        <v>10000</v>
      </c>
      <c r="F803" s="248" t="n">
        <v>200</v>
      </c>
      <c r="G803" s="218" t="n">
        <f aca="false">E803-F803</f>
        <v>9800</v>
      </c>
      <c r="H803" s="220"/>
      <c r="I803" s="220"/>
      <c r="K803" s="11"/>
    </row>
    <row r="804" customFormat="false" ht="24.75" hidden="false" customHeight="true" outlineLevel="0" collapsed="false">
      <c r="A804" s="213" t="s">
        <v>518</v>
      </c>
      <c r="B804" s="214" t="n">
        <v>780</v>
      </c>
      <c r="C804" s="257" t="s">
        <v>787</v>
      </c>
      <c r="D804" s="249" t="s">
        <v>659</v>
      </c>
      <c r="E804" s="248" t="n">
        <v>10000</v>
      </c>
      <c r="F804" s="248" t="n">
        <v>200</v>
      </c>
      <c r="G804" s="218" t="n">
        <f aca="false">E804-F804</f>
        <v>9800</v>
      </c>
      <c r="H804" s="220"/>
      <c r="I804" s="220"/>
      <c r="K804" s="11"/>
    </row>
    <row r="805" customFormat="false" ht="24.75" hidden="false" customHeight="true" outlineLevel="0" collapsed="false">
      <c r="A805" s="213" t="s">
        <v>518</v>
      </c>
      <c r="B805" s="214" t="n">
        <v>781</v>
      </c>
      <c r="C805" s="257" t="s">
        <v>787</v>
      </c>
      <c r="D805" s="249" t="s">
        <v>696</v>
      </c>
      <c r="E805" s="248" t="n">
        <v>10000</v>
      </c>
      <c r="F805" s="248" t="n">
        <v>200</v>
      </c>
      <c r="G805" s="218" t="n">
        <f aca="false">E805-F805</f>
        <v>9800</v>
      </c>
      <c r="H805" s="220"/>
      <c r="I805" s="220"/>
      <c r="K805" s="11"/>
    </row>
    <row r="806" customFormat="false" ht="24.75" hidden="false" customHeight="true" outlineLevel="0" collapsed="false">
      <c r="A806" s="213" t="s">
        <v>518</v>
      </c>
      <c r="B806" s="214" t="n">
        <v>782</v>
      </c>
      <c r="C806" s="257" t="s">
        <v>787</v>
      </c>
      <c r="D806" s="249" t="s">
        <v>658</v>
      </c>
      <c r="E806" s="248" t="n">
        <v>5000</v>
      </c>
      <c r="F806" s="248" t="n">
        <v>200</v>
      </c>
      <c r="G806" s="218" t="n">
        <f aca="false">E806-F806</f>
        <v>4800</v>
      </c>
      <c r="H806" s="220"/>
      <c r="I806" s="220"/>
      <c r="K806" s="11"/>
    </row>
    <row r="807" customFormat="false" ht="24.75" hidden="false" customHeight="true" outlineLevel="0" collapsed="false">
      <c r="A807" s="213" t="s">
        <v>518</v>
      </c>
      <c r="B807" s="214" t="n">
        <v>783</v>
      </c>
      <c r="C807" s="257" t="s">
        <v>787</v>
      </c>
      <c r="D807" s="249" t="s">
        <v>705</v>
      </c>
      <c r="E807" s="248" t="n">
        <v>5000</v>
      </c>
      <c r="F807" s="248" t="n">
        <v>200</v>
      </c>
      <c r="G807" s="218" t="n">
        <f aca="false">E807-F807</f>
        <v>4800</v>
      </c>
      <c r="H807" s="220"/>
      <c r="I807" s="220"/>
      <c r="K807" s="11"/>
    </row>
    <row r="808" customFormat="false" ht="24.75" hidden="false" customHeight="true" outlineLevel="0" collapsed="false">
      <c r="A808" s="213" t="s">
        <v>518</v>
      </c>
      <c r="B808" s="214" t="n">
        <v>784</v>
      </c>
      <c r="C808" s="257" t="s">
        <v>787</v>
      </c>
      <c r="D808" s="249" t="s">
        <v>721</v>
      </c>
      <c r="E808" s="248" t="n">
        <v>5000</v>
      </c>
      <c r="F808" s="248" t="n">
        <v>200</v>
      </c>
      <c r="G808" s="218" t="n">
        <f aca="false">E808-F808</f>
        <v>4800</v>
      </c>
      <c r="H808" s="220"/>
      <c r="I808" s="220"/>
      <c r="K808" s="11"/>
    </row>
    <row r="809" customFormat="false" ht="24.75" hidden="false" customHeight="true" outlineLevel="0" collapsed="false">
      <c r="A809" s="213" t="s">
        <v>518</v>
      </c>
      <c r="B809" s="214" t="n">
        <v>785</v>
      </c>
      <c r="C809" s="257" t="s">
        <v>787</v>
      </c>
      <c r="D809" s="249" t="s">
        <v>604</v>
      </c>
      <c r="E809" s="248" t="n">
        <v>10000</v>
      </c>
      <c r="F809" s="248" t="n">
        <v>200</v>
      </c>
      <c r="G809" s="218" t="n">
        <f aca="false">E809-F809</f>
        <v>9800</v>
      </c>
      <c r="H809" s="220"/>
      <c r="I809" s="220"/>
      <c r="K809" s="11"/>
    </row>
    <row r="810" customFormat="false" ht="24.75" hidden="false" customHeight="true" outlineLevel="0" collapsed="false">
      <c r="A810" s="213" t="s">
        <v>518</v>
      </c>
      <c r="B810" s="214" t="n">
        <v>786</v>
      </c>
      <c r="C810" s="257" t="s">
        <v>787</v>
      </c>
      <c r="D810" s="249" t="s">
        <v>653</v>
      </c>
      <c r="E810" s="248" t="n">
        <v>20000</v>
      </c>
      <c r="F810" s="248" t="n">
        <v>200</v>
      </c>
      <c r="G810" s="218" t="n">
        <f aca="false">E810-F810</f>
        <v>19800</v>
      </c>
      <c r="H810" s="220"/>
      <c r="I810" s="220"/>
      <c r="K810" s="11"/>
    </row>
    <row r="811" customFormat="false" ht="24.75" hidden="false" customHeight="true" outlineLevel="0" collapsed="false">
      <c r="A811" s="213" t="s">
        <v>518</v>
      </c>
      <c r="B811" s="214" t="n">
        <v>787</v>
      </c>
      <c r="C811" s="257" t="s">
        <v>787</v>
      </c>
      <c r="D811" s="249" t="s">
        <v>652</v>
      </c>
      <c r="E811" s="248" t="n">
        <v>10000</v>
      </c>
      <c r="F811" s="248" t="n">
        <v>200</v>
      </c>
      <c r="G811" s="218" t="n">
        <f aca="false">E811-F811</f>
        <v>9800</v>
      </c>
      <c r="H811" s="220"/>
      <c r="I811" s="220"/>
      <c r="K811" s="11"/>
    </row>
    <row r="812" customFormat="false" ht="24.75" hidden="false" customHeight="true" outlineLevel="0" collapsed="false">
      <c r="A812" s="213" t="s">
        <v>518</v>
      </c>
      <c r="B812" s="214" t="n">
        <v>788</v>
      </c>
      <c r="C812" s="257" t="s">
        <v>787</v>
      </c>
      <c r="D812" s="249" t="s">
        <v>651</v>
      </c>
      <c r="E812" s="248" t="n">
        <v>10000</v>
      </c>
      <c r="F812" s="248" t="n">
        <v>200</v>
      </c>
      <c r="G812" s="218" t="n">
        <f aca="false">E812-F812</f>
        <v>9800</v>
      </c>
      <c r="H812" s="220"/>
      <c r="I812" s="220"/>
      <c r="K812" s="11"/>
    </row>
    <row r="813" customFormat="false" ht="24.75" hidden="false" customHeight="true" outlineLevel="0" collapsed="false">
      <c r="A813" s="213" t="s">
        <v>518</v>
      </c>
      <c r="B813" s="214" t="n">
        <v>789</v>
      </c>
      <c r="C813" s="257" t="s">
        <v>787</v>
      </c>
      <c r="D813" s="249" t="s">
        <v>650</v>
      </c>
      <c r="E813" s="248" t="n">
        <v>5000</v>
      </c>
      <c r="F813" s="248" t="n">
        <v>200</v>
      </c>
      <c r="G813" s="218" t="n">
        <f aca="false">E813-F813</f>
        <v>4800</v>
      </c>
      <c r="H813" s="220"/>
      <c r="I813" s="220"/>
      <c r="K813" s="11"/>
    </row>
    <row r="814" customFormat="false" ht="24.75" hidden="false" customHeight="true" outlineLevel="0" collapsed="false">
      <c r="A814" s="213" t="s">
        <v>518</v>
      </c>
      <c r="B814" s="214" t="n">
        <v>790</v>
      </c>
      <c r="C814" s="257" t="s">
        <v>787</v>
      </c>
      <c r="D814" s="249" t="s">
        <v>709</v>
      </c>
      <c r="E814" s="248" t="n">
        <v>10000</v>
      </c>
      <c r="F814" s="248" t="n">
        <v>200</v>
      </c>
      <c r="G814" s="218" t="n">
        <f aca="false">E814-F814</f>
        <v>9800</v>
      </c>
      <c r="H814" s="220"/>
      <c r="I814" s="220"/>
      <c r="K814" s="11"/>
    </row>
    <row r="815" customFormat="false" ht="24.75" hidden="false" customHeight="true" outlineLevel="0" collapsed="false">
      <c r="A815" s="213" t="s">
        <v>518</v>
      </c>
      <c r="B815" s="214" t="n">
        <v>791</v>
      </c>
      <c r="C815" s="257" t="s">
        <v>787</v>
      </c>
      <c r="D815" s="249" t="s">
        <v>724</v>
      </c>
      <c r="E815" s="248" t="n">
        <v>5000</v>
      </c>
      <c r="F815" s="248" t="n">
        <v>200</v>
      </c>
      <c r="G815" s="218" t="n">
        <f aca="false">E815-F815</f>
        <v>4800</v>
      </c>
      <c r="H815" s="220"/>
      <c r="I815" s="220"/>
      <c r="K815" s="11"/>
    </row>
    <row r="816" customFormat="false" ht="24.75" hidden="false" customHeight="true" outlineLevel="0" collapsed="false">
      <c r="A816" s="213" t="s">
        <v>518</v>
      </c>
      <c r="B816" s="214" t="n">
        <v>792</v>
      </c>
      <c r="C816" s="257" t="s">
        <v>787</v>
      </c>
      <c r="D816" s="249" t="s">
        <v>725</v>
      </c>
      <c r="E816" s="248" t="n">
        <v>10000</v>
      </c>
      <c r="F816" s="248" t="n">
        <v>200</v>
      </c>
      <c r="G816" s="218" t="n">
        <f aca="false">E816-F816</f>
        <v>9800</v>
      </c>
      <c r="H816" s="220"/>
      <c r="I816" s="220"/>
      <c r="K816" s="11"/>
    </row>
    <row r="817" customFormat="false" ht="24.75" hidden="false" customHeight="true" outlineLevel="0" collapsed="false">
      <c r="A817" s="213" t="s">
        <v>518</v>
      </c>
      <c r="B817" s="214" t="n">
        <v>793</v>
      </c>
      <c r="C817" s="257" t="s">
        <v>787</v>
      </c>
      <c r="D817" s="249" t="s">
        <v>725</v>
      </c>
      <c r="E817" s="248" t="n">
        <v>10000</v>
      </c>
      <c r="F817" s="248" t="n">
        <v>200</v>
      </c>
      <c r="G817" s="218" t="n">
        <f aca="false">E817-F817</f>
        <v>9800</v>
      </c>
      <c r="H817" s="220"/>
      <c r="I817" s="220"/>
      <c r="K817" s="11"/>
    </row>
    <row r="818" customFormat="false" ht="24.75" hidden="false" customHeight="true" outlineLevel="0" collapsed="false">
      <c r="A818" s="213" t="s">
        <v>518</v>
      </c>
      <c r="B818" s="214" t="n">
        <v>794</v>
      </c>
      <c r="C818" s="257" t="s">
        <v>787</v>
      </c>
      <c r="D818" s="249" t="s">
        <v>726</v>
      </c>
      <c r="E818" s="248" t="n">
        <v>10000</v>
      </c>
      <c r="F818" s="248" t="n">
        <v>200</v>
      </c>
      <c r="G818" s="218" t="n">
        <f aca="false">E818-F818</f>
        <v>9800</v>
      </c>
      <c r="H818" s="220"/>
      <c r="I818" s="220"/>
      <c r="K818" s="11"/>
    </row>
    <row r="819" customFormat="false" ht="24.75" hidden="false" customHeight="true" outlineLevel="0" collapsed="false">
      <c r="A819" s="213" t="s">
        <v>518</v>
      </c>
      <c r="B819" s="214" t="n">
        <v>795</v>
      </c>
      <c r="C819" s="257" t="s">
        <v>787</v>
      </c>
      <c r="D819" s="249" t="s">
        <v>727</v>
      </c>
      <c r="E819" s="248" t="n">
        <v>20000</v>
      </c>
      <c r="F819" s="248" t="n">
        <v>200</v>
      </c>
      <c r="G819" s="218" t="n">
        <f aca="false">E819-F819</f>
        <v>19800</v>
      </c>
      <c r="H819" s="220"/>
      <c r="I819" s="220"/>
      <c r="K819" s="11"/>
    </row>
    <row r="820" customFormat="false" ht="24.75" hidden="false" customHeight="true" outlineLevel="0" collapsed="false">
      <c r="A820" s="213" t="s">
        <v>518</v>
      </c>
      <c r="B820" s="214" t="n">
        <v>796</v>
      </c>
      <c r="C820" s="257" t="s">
        <v>787</v>
      </c>
      <c r="D820" s="249" t="s">
        <v>740</v>
      </c>
      <c r="E820" s="248" t="n">
        <v>5000</v>
      </c>
      <c r="F820" s="248" t="n">
        <v>200</v>
      </c>
      <c r="G820" s="218" t="n">
        <f aca="false">E820-F820</f>
        <v>4800</v>
      </c>
      <c r="H820" s="220"/>
      <c r="I820" s="220"/>
      <c r="K820" s="11"/>
    </row>
    <row r="821" customFormat="false" ht="24.75" hidden="false" customHeight="true" outlineLevel="0" collapsed="false">
      <c r="A821" s="213" t="s">
        <v>518</v>
      </c>
      <c r="B821" s="214" t="n">
        <v>797</v>
      </c>
      <c r="C821" s="257" t="s">
        <v>787</v>
      </c>
      <c r="D821" s="249" t="s">
        <v>771</v>
      </c>
      <c r="E821" s="248" t="n">
        <v>10000</v>
      </c>
      <c r="F821" s="248" t="n">
        <v>200</v>
      </c>
      <c r="G821" s="218" t="n">
        <f aca="false">E821-F821</f>
        <v>9800</v>
      </c>
      <c r="H821" s="220"/>
      <c r="I821" s="220"/>
      <c r="K821" s="11"/>
    </row>
    <row r="822" customFormat="false" ht="24.75" hidden="false" customHeight="true" outlineLevel="0" collapsed="false">
      <c r="A822" s="213" t="s">
        <v>518</v>
      </c>
      <c r="B822" s="214" t="n">
        <v>798</v>
      </c>
      <c r="C822" s="257" t="s">
        <v>787</v>
      </c>
      <c r="D822" s="249" t="s">
        <v>599</v>
      </c>
      <c r="E822" s="248" t="n">
        <v>10000</v>
      </c>
      <c r="F822" s="248" t="n">
        <v>200</v>
      </c>
      <c r="G822" s="218" t="n">
        <f aca="false">E822-F822</f>
        <v>9800</v>
      </c>
      <c r="H822" s="220"/>
      <c r="I822" s="220"/>
      <c r="K822" s="11"/>
    </row>
    <row r="823" customFormat="false" ht="24.75" hidden="false" customHeight="true" outlineLevel="0" collapsed="false">
      <c r="A823" s="213" t="s">
        <v>518</v>
      </c>
      <c r="B823" s="214" t="n">
        <v>799</v>
      </c>
      <c r="C823" s="257" t="s">
        <v>787</v>
      </c>
      <c r="D823" s="249" t="s">
        <v>591</v>
      </c>
      <c r="E823" s="248" t="n">
        <v>10000</v>
      </c>
      <c r="F823" s="248" t="n">
        <v>200</v>
      </c>
      <c r="G823" s="218" t="n">
        <f aca="false">E823-F823</f>
        <v>9800</v>
      </c>
      <c r="H823" s="220"/>
      <c r="I823" s="220"/>
      <c r="K823" s="11"/>
    </row>
    <row r="824" customFormat="false" ht="24.75" hidden="false" customHeight="true" outlineLevel="0" collapsed="false">
      <c r="A824" s="213" t="s">
        <v>518</v>
      </c>
      <c r="B824" s="214" t="n">
        <v>800</v>
      </c>
      <c r="C824" s="257" t="s">
        <v>787</v>
      </c>
      <c r="D824" s="249" t="s">
        <v>566</v>
      </c>
      <c r="E824" s="248" t="n">
        <v>10000</v>
      </c>
      <c r="F824" s="248" t="n">
        <v>200</v>
      </c>
      <c r="G824" s="218" t="n">
        <f aca="false">E824-F824</f>
        <v>9800</v>
      </c>
      <c r="H824" s="220"/>
      <c r="I824" s="220"/>
      <c r="K824" s="11"/>
    </row>
    <row r="825" customFormat="false" ht="24.75" hidden="false" customHeight="true" outlineLevel="0" collapsed="false">
      <c r="A825" s="213" t="s">
        <v>518</v>
      </c>
      <c r="B825" s="214" t="n">
        <v>801</v>
      </c>
      <c r="C825" s="257" t="s">
        <v>787</v>
      </c>
      <c r="D825" s="249" t="s">
        <v>529</v>
      </c>
      <c r="E825" s="248" t="n">
        <v>30000</v>
      </c>
      <c r="F825" s="248" t="n">
        <v>200</v>
      </c>
      <c r="G825" s="218" t="n">
        <f aca="false">E825-F825</f>
        <v>29800</v>
      </c>
      <c r="H825" s="220"/>
      <c r="I825" s="220"/>
      <c r="K825" s="11"/>
    </row>
    <row r="826" s="283" customFormat="true" ht="24.75" hidden="false" customHeight="true" outlineLevel="0" collapsed="false">
      <c r="A826" s="274" t="s">
        <v>518</v>
      </c>
      <c r="B826" s="275" t="n">
        <v>802</v>
      </c>
      <c r="C826" s="276" t="s">
        <v>788</v>
      </c>
      <c r="D826" s="277" t="s">
        <v>789</v>
      </c>
      <c r="E826" s="278" t="n">
        <v>40000</v>
      </c>
      <c r="F826" s="279"/>
      <c r="G826" s="279"/>
      <c r="H826" s="279"/>
      <c r="I826" s="282" t="s">
        <v>790</v>
      </c>
    </row>
    <row r="827" s="283" customFormat="true" ht="24.75" hidden="false" customHeight="true" outlineLevel="0" collapsed="false">
      <c r="A827" s="274" t="s">
        <v>518</v>
      </c>
      <c r="B827" s="275" t="n">
        <v>803</v>
      </c>
      <c r="C827" s="276" t="s">
        <v>788</v>
      </c>
      <c r="D827" s="277" t="s">
        <v>791</v>
      </c>
      <c r="E827" s="278" t="n">
        <v>100000</v>
      </c>
      <c r="F827" s="279"/>
      <c r="G827" s="279"/>
      <c r="H827" s="279"/>
      <c r="I827" s="282" t="s">
        <v>792</v>
      </c>
    </row>
    <row r="828" customFormat="false" ht="24.75" hidden="false" customHeight="true" outlineLevel="0" collapsed="false">
      <c r="A828" s="213" t="s">
        <v>518</v>
      </c>
      <c r="B828" s="214" t="n">
        <v>804</v>
      </c>
      <c r="C828" s="257" t="s">
        <v>788</v>
      </c>
      <c r="D828" s="249" t="s">
        <v>530</v>
      </c>
      <c r="E828" s="248" t="n">
        <v>150000</v>
      </c>
      <c r="F828" s="218"/>
      <c r="G828" s="218"/>
      <c r="H828" s="218"/>
      <c r="I828" s="219" t="s">
        <v>521</v>
      </c>
    </row>
    <row r="829" customFormat="false" ht="24.75" hidden="false" customHeight="true" outlineLevel="0" collapsed="false">
      <c r="A829" s="213" t="s">
        <v>518</v>
      </c>
      <c r="B829" s="214" t="n">
        <v>805</v>
      </c>
      <c r="C829" s="257" t="s">
        <v>788</v>
      </c>
      <c r="D829" s="249" t="s">
        <v>531</v>
      </c>
      <c r="E829" s="248" t="n">
        <v>300000</v>
      </c>
      <c r="F829" s="218"/>
      <c r="G829" s="218"/>
      <c r="H829" s="218"/>
      <c r="I829" s="219" t="s">
        <v>521</v>
      </c>
    </row>
    <row r="830" customFormat="false" ht="24.75" hidden="false" customHeight="true" outlineLevel="0" collapsed="false">
      <c r="A830" s="213" t="s">
        <v>518</v>
      </c>
      <c r="B830" s="214" t="n">
        <v>806</v>
      </c>
      <c r="C830" s="257" t="s">
        <v>793</v>
      </c>
      <c r="D830" s="255" t="s">
        <v>794</v>
      </c>
      <c r="E830" s="248" t="n">
        <v>40000</v>
      </c>
      <c r="F830" s="218"/>
      <c r="G830" s="218"/>
      <c r="H830" s="218"/>
      <c r="I830" s="219" t="s">
        <v>521</v>
      </c>
    </row>
    <row r="831" customFormat="false" ht="24.75" hidden="false" customHeight="true" outlineLevel="0" collapsed="false">
      <c r="A831" s="213" t="s">
        <v>518</v>
      </c>
      <c r="B831" s="214" t="n">
        <v>807</v>
      </c>
      <c r="C831" s="257" t="s">
        <v>795</v>
      </c>
      <c r="D831" s="249" t="s">
        <v>532</v>
      </c>
      <c r="E831" s="248" t="n">
        <v>3000</v>
      </c>
      <c r="F831" s="218"/>
      <c r="G831" s="218"/>
      <c r="H831" s="284"/>
      <c r="I831" s="285" t="s">
        <v>521</v>
      </c>
    </row>
    <row r="832" customFormat="false" ht="24.75" hidden="false" customHeight="true" outlineLevel="0" collapsed="false">
      <c r="A832" s="213" t="s">
        <v>518</v>
      </c>
      <c r="B832" s="214" t="n">
        <v>808</v>
      </c>
      <c r="C832" s="257" t="s">
        <v>796</v>
      </c>
      <c r="D832" s="249" t="s">
        <v>538</v>
      </c>
      <c r="E832" s="248" t="n">
        <v>30000</v>
      </c>
      <c r="F832" s="248" t="n">
        <v>200</v>
      </c>
      <c r="G832" s="218" t="n">
        <f aca="false">E832-F832</f>
        <v>29800</v>
      </c>
      <c r="H832" s="220" t="n">
        <v>260</v>
      </c>
      <c r="I832" s="220" t="n">
        <f aca="false">SUM(E832:E940)</f>
        <v>1205000</v>
      </c>
      <c r="K832" s="11"/>
    </row>
    <row r="833" customFormat="false" ht="24.75" hidden="false" customHeight="true" outlineLevel="0" collapsed="false">
      <c r="A833" s="213" t="s">
        <v>518</v>
      </c>
      <c r="B833" s="214" t="n">
        <v>809</v>
      </c>
      <c r="C833" s="257" t="s">
        <v>796</v>
      </c>
      <c r="D833" s="249" t="s">
        <v>559</v>
      </c>
      <c r="E833" s="248" t="n">
        <v>10000</v>
      </c>
      <c r="F833" s="248" t="n">
        <v>200</v>
      </c>
      <c r="G833" s="218" t="n">
        <f aca="false">E833-F833</f>
        <v>9800</v>
      </c>
      <c r="H833" s="220"/>
      <c r="I833" s="220"/>
      <c r="K833" s="11"/>
    </row>
    <row r="834" customFormat="false" ht="24.75" hidden="false" customHeight="true" outlineLevel="0" collapsed="false">
      <c r="A834" s="213" t="s">
        <v>518</v>
      </c>
      <c r="B834" s="214" t="n">
        <v>810</v>
      </c>
      <c r="C834" s="257" t="s">
        <v>796</v>
      </c>
      <c r="D834" s="249" t="s">
        <v>560</v>
      </c>
      <c r="E834" s="248" t="n">
        <v>10000</v>
      </c>
      <c r="F834" s="248" t="n">
        <v>200</v>
      </c>
      <c r="G834" s="218" t="n">
        <f aca="false">E834-F834</f>
        <v>9800</v>
      </c>
      <c r="H834" s="220"/>
      <c r="I834" s="220"/>
      <c r="K834" s="11"/>
    </row>
    <row r="835" customFormat="false" ht="24.75" hidden="false" customHeight="true" outlineLevel="0" collapsed="false">
      <c r="A835" s="213" t="s">
        <v>518</v>
      </c>
      <c r="B835" s="214" t="n">
        <v>811</v>
      </c>
      <c r="C835" s="257" t="s">
        <v>796</v>
      </c>
      <c r="D835" s="249" t="s">
        <v>561</v>
      </c>
      <c r="E835" s="248" t="n">
        <v>10000</v>
      </c>
      <c r="F835" s="248" t="n">
        <v>200</v>
      </c>
      <c r="G835" s="218" t="n">
        <f aca="false">E835-F835</f>
        <v>9800</v>
      </c>
      <c r="H835" s="220"/>
      <c r="I835" s="220"/>
      <c r="K835" s="11"/>
    </row>
    <row r="836" customFormat="false" ht="24.75" hidden="false" customHeight="true" outlineLevel="0" collapsed="false">
      <c r="A836" s="213" t="s">
        <v>518</v>
      </c>
      <c r="B836" s="214" t="n">
        <v>812</v>
      </c>
      <c r="C836" s="257" t="s">
        <v>796</v>
      </c>
      <c r="D836" s="249" t="s">
        <v>594</v>
      </c>
      <c r="E836" s="248" t="n">
        <v>10000</v>
      </c>
      <c r="F836" s="248" t="n">
        <v>200</v>
      </c>
      <c r="G836" s="218" t="n">
        <f aca="false">E836-F836</f>
        <v>9800</v>
      </c>
      <c r="H836" s="220"/>
      <c r="I836" s="220"/>
      <c r="K836" s="11"/>
    </row>
    <row r="837" customFormat="false" ht="24.75" hidden="false" customHeight="true" outlineLevel="0" collapsed="false">
      <c r="A837" s="213" t="s">
        <v>518</v>
      </c>
      <c r="B837" s="214" t="n">
        <v>813</v>
      </c>
      <c r="C837" s="257" t="s">
        <v>796</v>
      </c>
      <c r="D837" s="249" t="s">
        <v>562</v>
      </c>
      <c r="E837" s="248" t="n">
        <v>10000</v>
      </c>
      <c r="F837" s="248" t="n">
        <v>200</v>
      </c>
      <c r="G837" s="218" t="n">
        <f aca="false">E837-F837</f>
        <v>9800</v>
      </c>
      <c r="H837" s="220"/>
      <c r="I837" s="220"/>
      <c r="K837" s="11"/>
    </row>
    <row r="838" customFormat="false" ht="24.75" hidden="false" customHeight="true" outlineLevel="0" collapsed="false">
      <c r="A838" s="213" t="s">
        <v>518</v>
      </c>
      <c r="B838" s="214" t="n">
        <v>814</v>
      </c>
      <c r="C838" s="257" t="s">
        <v>796</v>
      </c>
      <c r="D838" s="249" t="s">
        <v>563</v>
      </c>
      <c r="E838" s="248" t="n">
        <v>10000</v>
      </c>
      <c r="F838" s="248" t="n">
        <v>200</v>
      </c>
      <c r="G838" s="218" t="n">
        <f aca="false">E838-F838</f>
        <v>9800</v>
      </c>
      <c r="H838" s="220"/>
      <c r="I838" s="220"/>
      <c r="K838" s="11"/>
    </row>
    <row r="839" customFormat="false" ht="24.75" hidden="false" customHeight="true" outlineLevel="0" collapsed="false">
      <c r="A839" s="213" t="s">
        <v>518</v>
      </c>
      <c r="B839" s="214" t="n">
        <v>815</v>
      </c>
      <c r="C839" s="257" t="s">
        <v>796</v>
      </c>
      <c r="D839" s="249" t="s">
        <v>564</v>
      </c>
      <c r="E839" s="248" t="n">
        <v>10000</v>
      </c>
      <c r="F839" s="248" t="n">
        <v>200</v>
      </c>
      <c r="G839" s="218" t="n">
        <f aca="false">E839-F839</f>
        <v>9800</v>
      </c>
      <c r="H839" s="220"/>
      <c r="I839" s="220"/>
      <c r="K839" s="11"/>
    </row>
    <row r="840" customFormat="false" ht="24.75" hidden="false" customHeight="true" outlineLevel="0" collapsed="false">
      <c r="A840" s="213" t="s">
        <v>518</v>
      </c>
      <c r="B840" s="214" t="n">
        <v>816</v>
      </c>
      <c r="C840" s="257" t="s">
        <v>796</v>
      </c>
      <c r="D840" s="249" t="s">
        <v>565</v>
      </c>
      <c r="E840" s="248" t="n">
        <v>10000</v>
      </c>
      <c r="F840" s="248" t="n">
        <v>200</v>
      </c>
      <c r="G840" s="218" t="n">
        <f aca="false">E840-F840</f>
        <v>9800</v>
      </c>
      <c r="H840" s="220"/>
      <c r="I840" s="220"/>
      <c r="K840" s="11"/>
    </row>
    <row r="841" customFormat="false" ht="24.75" hidden="false" customHeight="true" outlineLevel="0" collapsed="false">
      <c r="A841" s="213" t="s">
        <v>518</v>
      </c>
      <c r="B841" s="214" t="n">
        <v>817</v>
      </c>
      <c r="C841" s="257" t="s">
        <v>796</v>
      </c>
      <c r="D841" s="249" t="s">
        <v>598</v>
      </c>
      <c r="E841" s="248" t="n">
        <v>10000</v>
      </c>
      <c r="F841" s="248" t="n">
        <v>200</v>
      </c>
      <c r="G841" s="218" t="n">
        <f aca="false">E841-F841</f>
        <v>9800</v>
      </c>
      <c r="H841" s="220"/>
      <c r="I841" s="220"/>
      <c r="K841" s="11"/>
    </row>
    <row r="842" customFormat="false" ht="24.75" hidden="false" customHeight="true" outlineLevel="0" collapsed="false">
      <c r="A842" s="213" t="s">
        <v>518</v>
      </c>
      <c r="B842" s="214" t="n">
        <v>818</v>
      </c>
      <c r="C842" s="257" t="s">
        <v>796</v>
      </c>
      <c r="D842" s="249" t="s">
        <v>595</v>
      </c>
      <c r="E842" s="248" t="n">
        <v>10000</v>
      </c>
      <c r="F842" s="248" t="n">
        <v>200</v>
      </c>
      <c r="G842" s="218" t="n">
        <f aca="false">E842-F842</f>
        <v>9800</v>
      </c>
      <c r="H842" s="220"/>
      <c r="I842" s="220"/>
      <c r="K842" s="11"/>
    </row>
    <row r="843" customFormat="false" ht="24.75" hidden="false" customHeight="true" outlineLevel="0" collapsed="false">
      <c r="A843" s="213" t="s">
        <v>518</v>
      </c>
      <c r="B843" s="214" t="n">
        <v>819</v>
      </c>
      <c r="C843" s="257" t="s">
        <v>796</v>
      </c>
      <c r="D843" s="249" t="s">
        <v>567</v>
      </c>
      <c r="E843" s="248" t="n">
        <v>10000</v>
      </c>
      <c r="F843" s="248" t="n">
        <v>200</v>
      </c>
      <c r="G843" s="218" t="n">
        <f aca="false">E843-F843</f>
        <v>9800</v>
      </c>
      <c r="H843" s="220"/>
      <c r="I843" s="220"/>
      <c r="K843" s="11"/>
    </row>
    <row r="844" customFormat="false" ht="24.75" hidden="false" customHeight="true" outlineLevel="0" collapsed="false">
      <c r="A844" s="213" t="s">
        <v>518</v>
      </c>
      <c r="B844" s="214" t="n">
        <v>820</v>
      </c>
      <c r="C844" s="257" t="s">
        <v>796</v>
      </c>
      <c r="D844" s="249" t="s">
        <v>568</v>
      </c>
      <c r="E844" s="248" t="n">
        <v>10000</v>
      </c>
      <c r="F844" s="248" t="n">
        <v>200</v>
      </c>
      <c r="G844" s="218" t="n">
        <f aca="false">E844-F844</f>
        <v>9800</v>
      </c>
      <c r="H844" s="220"/>
      <c r="I844" s="220"/>
      <c r="K844" s="11"/>
    </row>
    <row r="845" customFormat="false" ht="24.75" hidden="false" customHeight="true" outlineLevel="0" collapsed="false">
      <c r="A845" s="213" t="s">
        <v>518</v>
      </c>
      <c r="B845" s="214" t="n">
        <v>821</v>
      </c>
      <c r="C845" s="257" t="s">
        <v>796</v>
      </c>
      <c r="D845" s="249" t="s">
        <v>590</v>
      </c>
      <c r="E845" s="248" t="n">
        <v>10000</v>
      </c>
      <c r="F845" s="248" t="n">
        <v>200</v>
      </c>
      <c r="G845" s="218" t="n">
        <f aca="false">E845-F845</f>
        <v>9800</v>
      </c>
      <c r="H845" s="220"/>
      <c r="I845" s="220"/>
      <c r="K845" s="11"/>
    </row>
    <row r="846" customFormat="false" ht="24.75" hidden="false" customHeight="true" outlineLevel="0" collapsed="false">
      <c r="A846" s="213" t="s">
        <v>518</v>
      </c>
      <c r="B846" s="214" t="n">
        <v>822</v>
      </c>
      <c r="C846" s="257" t="s">
        <v>796</v>
      </c>
      <c r="D846" s="249" t="s">
        <v>569</v>
      </c>
      <c r="E846" s="248" t="n">
        <v>10000</v>
      </c>
      <c r="F846" s="248" t="n">
        <v>200</v>
      </c>
      <c r="G846" s="218" t="n">
        <f aca="false">E846-F846</f>
        <v>9800</v>
      </c>
      <c r="H846" s="220"/>
      <c r="I846" s="220"/>
      <c r="K846" s="11"/>
    </row>
    <row r="847" customFormat="false" ht="24.75" hidden="false" customHeight="true" outlineLevel="0" collapsed="false">
      <c r="A847" s="213" t="s">
        <v>518</v>
      </c>
      <c r="B847" s="214" t="n">
        <v>823</v>
      </c>
      <c r="C847" s="257" t="s">
        <v>796</v>
      </c>
      <c r="D847" s="249" t="s">
        <v>570</v>
      </c>
      <c r="E847" s="248" t="n">
        <v>10000</v>
      </c>
      <c r="F847" s="248" t="n">
        <v>200</v>
      </c>
      <c r="G847" s="218" t="n">
        <f aca="false">E847-F847</f>
        <v>9800</v>
      </c>
      <c r="H847" s="220"/>
      <c r="I847" s="220"/>
      <c r="K847" s="11"/>
    </row>
    <row r="848" customFormat="false" ht="24.75" hidden="false" customHeight="true" outlineLevel="0" collapsed="false">
      <c r="A848" s="213" t="s">
        <v>518</v>
      </c>
      <c r="B848" s="214" t="n">
        <v>824</v>
      </c>
      <c r="C848" s="257" t="s">
        <v>796</v>
      </c>
      <c r="D848" s="249" t="s">
        <v>571</v>
      </c>
      <c r="E848" s="248" t="n">
        <v>10000</v>
      </c>
      <c r="F848" s="248" t="n">
        <v>200</v>
      </c>
      <c r="G848" s="218" t="n">
        <f aca="false">E848-F848</f>
        <v>9800</v>
      </c>
      <c r="H848" s="220"/>
      <c r="I848" s="220"/>
      <c r="K848" s="11"/>
    </row>
    <row r="849" customFormat="false" ht="24.75" hidden="false" customHeight="true" outlineLevel="0" collapsed="false">
      <c r="A849" s="213" t="s">
        <v>518</v>
      </c>
      <c r="B849" s="214" t="n">
        <v>825</v>
      </c>
      <c r="C849" s="257" t="s">
        <v>796</v>
      </c>
      <c r="D849" s="249" t="s">
        <v>572</v>
      </c>
      <c r="E849" s="248" t="n">
        <v>10000</v>
      </c>
      <c r="F849" s="248" t="n">
        <v>200</v>
      </c>
      <c r="G849" s="218" t="n">
        <f aca="false">E849-F849</f>
        <v>9800</v>
      </c>
      <c r="H849" s="220"/>
      <c r="I849" s="220"/>
      <c r="K849" s="11"/>
    </row>
    <row r="850" customFormat="false" ht="24.75" hidden="false" customHeight="true" outlineLevel="0" collapsed="false">
      <c r="A850" s="213" t="s">
        <v>518</v>
      </c>
      <c r="B850" s="214" t="n">
        <v>826</v>
      </c>
      <c r="C850" s="257" t="s">
        <v>796</v>
      </c>
      <c r="D850" s="249" t="s">
        <v>573</v>
      </c>
      <c r="E850" s="248" t="n">
        <v>10000</v>
      </c>
      <c r="F850" s="248" t="n">
        <v>200</v>
      </c>
      <c r="G850" s="218" t="n">
        <f aca="false">E850-F850</f>
        <v>9800</v>
      </c>
      <c r="H850" s="220"/>
      <c r="I850" s="220"/>
      <c r="K850" s="11"/>
    </row>
    <row r="851" customFormat="false" ht="24.75" hidden="false" customHeight="true" outlineLevel="0" collapsed="false">
      <c r="A851" s="213" t="s">
        <v>518</v>
      </c>
      <c r="B851" s="214" t="n">
        <v>827</v>
      </c>
      <c r="C851" s="257" t="s">
        <v>796</v>
      </c>
      <c r="D851" s="249" t="s">
        <v>592</v>
      </c>
      <c r="E851" s="248" t="n">
        <v>10000</v>
      </c>
      <c r="F851" s="248" t="n">
        <v>200</v>
      </c>
      <c r="G851" s="218" t="n">
        <f aca="false">E851-F851</f>
        <v>9800</v>
      </c>
      <c r="H851" s="220"/>
      <c r="I851" s="220"/>
      <c r="K851" s="11"/>
    </row>
    <row r="852" customFormat="false" ht="24.75" hidden="false" customHeight="true" outlineLevel="0" collapsed="false">
      <c r="A852" s="213" t="s">
        <v>518</v>
      </c>
      <c r="B852" s="214" t="n">
        <v>828</v>
      </c>
      <c r="C852" s="257" t="s">
        <v>796</v>
      </c>
      <c r="D852" s="249" t="s">
        <v>574</v>
      </c>
      <c r="E852" s="248" t="n">
        <v>10000</v>
      </c>
      <c r="F852" s="248" t="n">
        <v>200</v>
      </c>
      <c r="G852" s="218" t="n">
        <f aca="false">E852-F852</f>
        <v>9800</v>
      </c>
      <c r="H852" s="220"/>
      <c r="I852" s="220"/>
      <c r="K852" s="11"/>
    </row>
    <row r="853" customFormat="false" ht="24.75" hidden="false" customHeight="true" outlineLevel="0" collapsed="false">
      <c r="A853" s="213" t="s">
        <v>518</v>
      </c>
      <c r="B853" s="214" t="n">
        <v>829</v>
      </c>
      <c r="C853" s="257" t="s">
        <v>796</v>
      </c>
      <c r="D853" s="249" t="s">
        <v>552</v>
      </c>
      <c r="E853" s="248" t="n">
        <v>10000</v>
      </c>
      <c r="F853" s="248" t="n">
        <v>200</v>
      </c>
      <c r="G853" s="218" t="n">
        <f aca="false">E853-F853</f>
        <v>9800</v>
      </c>
      <c r="H853" s="220"/>
      <c r="I853" s="220"/>
      <c r="K853" s="11"/>
    </row>
    <row r="854" customFormat="false" ht="24.75" hidden="false" customHeight="true" outlineLevel="0" collapsed="false">
      <c r="A854" s="213" t="s">
        <v>518</v>
      </c>
      <c r="B854" s="214" t="n">
        <v>830</v>
      </c>
      <c r="C854" s="257" t="s">
        <v>796</v>
      </c>
      <c r="D854" s="249" t="s">
        <v>602</v>
      </c>
      <c r="E854" s="248" t="n">
        <v>20000</v>
      </c>
      <c r="F854" s="248" t="n">
        <v>200</v>
      </c>
      <c r="G854" s="218" t="n">
        <f aca="false">E854-F854</f>
        <v>19800</v>
      </c>
      <c r="H854" s="220"/>
      <c r="I854" s="220"/>
      <c r="K854" s="11"/>
    </row>
    <row r="855" customFormat="false" ht="24.75" hidden="false" customHeight="true" outlineLevel="0" collapsed="false">
      <c r="A855" s="213" t="s">
        <v>518</v>
      </c>
      <c r="B855" s="214" t="n">
        <v>831</v>
      </c>
      <c r="C855" s="257" t="s">
        <v>796</v>
      </c>
      <c r="D855" s="249" t="s">
        <v>603</v>
      </c>
      <c r="E855" s="248" t="n">
        <v>10000</v>
      </c>
      <c r="F855" s="248" t="n">
        <v>200</v>
      </c>
      <c r="G855" s="218" t="n">
        <f aca="false">E855-F855</f>
        <v>9800</v>
      </c>
      <c r="H855" s="220"/>
      <c r="I855" s="220"/>
      <c r="K855" s="11"/>
    </row>
    <row r="856" customFormat="false" ht="24.75" hidden="false" customHeight="true" outlineLevel="0" collapsed="false">
      <c r="A856" s="213" t="s">
        <v>518</v>
      </c>
      <c r="B856" s="214" t="n">
        <v>832</v>
      </c>
      <c r="C856" s="257" t="s">
        <v>796</v>
      </c>
      <c r="D856" s="249" t="s">
        <v>604</v>
      </c>
      <c r="E856" s="248" t="n">
        <v>10000</v>
      </c>
      <c r="F856" s="248" t="n">
        <v>200</v>
      </c>
      <c r="G856" s="218" t="n">
        <f aca="false">E856-F856</f>
        <v>9800</v>
      </c>
      <c r="H856" s="220"/>
      <c r="I856" s="220"/>
      <c r="K856" s="11"/>
    </row>
    <row r="857" customFormat="false" ht="24.75" hidden="false" customHeight="true" outlineLevel="0" collapsed="false">
      <c r="A857" s="213" t="s">
        <v>518</v>
      </c>
      <c r="B857" s="214" t="n">
        <v>833</v>
      </c>
      <c r="C857" s="257" t="s">
        <v>796</v>
      </c>
      <c r="D857" s="249" t="s">
        <v>605</v>
      </c>
      <c r="E857" s="248" t="n">
        <v>10000</v>
      </c>
      <c r="F857" s="248" t="n">
        <v>200</v>
      </c>
      <c r="G857" s="218" t="n">
        <f aca="false">E857-F857</f>
        <v>9800</v>
      </c>
      <c r="H857" s="220"/>
      <c r="I857" s="220"/>
      <c r="K857" s="11"/>
    </row>
    <row r="858" customFormat="false" ht="24.75" hidden="false" customHeight="true" outlineLevel="0" collapsed="false">
      <c r="A858" s="213" t="s">
        <v>518</v>
      </c>
      <c r="B858" s="214" t="n">
        <v>834</v>
      </c>
      <c r="C858" s="257" t="s">
        <v>796</v>
      </c>
      <c r="D858" s="249" t="s">
        <v>613</v>
      </c>
      <c r="E858" s="248" t="n">
        <v>10000</v>
      </c>
      <c r="F858" s="248" t="n">
        <v>200</v>
      </c>
      <c r="G858" s="218" t="n">
        <f aca="false">E858-F858</f>
        <v>9800</v>
      </c>
      <c r="H858" s="220"/>
      <c r="I858" s="220"/>
      <c r="K858" s="11"/>
    </row>
    <row r="859" customFormat="false" ht="24.75" hidden="false" customHeight="true" outlineLevel="0" collapsed="false">
      <c r="A859" s="213" t="s">
        <v>518</v>
      </c>
      <c r="B859" s="214" t="n">
        <v>835</v>
      </c>
      <c r="C859" s="257" t="s">
        <v>796</v>
      </c>
      <c r="D859" s="249" t="s">
        <v>614</v>
      </c>
      <c r="E859" s="248" t="n">
        <v>10000</v>
      </c>
      <c r="F859" s="248" t="n">
        <v>200</v>
      </c>
      <c r="G859" s="218" t="n">
        <f aca="false">E859-F859</f>
        <v>9800</v>
      </c>
      <c r="H859" s="220"/>
      <c r="I859" s="220"/>
      <c r="K859" s="11"/>
    </row>
    <row r="860" customFormat="false" ht="24.75" hidden="false" customHeight="true" outlineLevel="0" collapsed="false">
      <c r="A860" s="213" t="s">
        <v>518</v>
      </c>
      <c r="B860" s="214" t="n">
        <v>836</v>
      </c>
      <c r="C860" s="257" t="s">
        <v>796</v>
      </c>
      <c r="D860" s="249" t="s">
        <v>615</v>
      </c>
      <c r="E860" s="248" t="n">
        <v>10000</v>
      </c>
      <c r="F860" s="248" t="n">
        <v>200</v>
      </c>
      <c r="G860" s="218" t="n">
        <f aca="false">E860-F860</f>
        <v>9800</v>
      </c>
      <c r="H860" s="220"/>
      <c r="I860" s="220"/>
      <c r="K860" s="11"/>
    </row>
    <row r="861" customFormat="false" ht="24.75" hidden="false" customHeight="true" outlineLevel="0" collapsed="false">
      <c r="A861" s="213" t="s">
        <v>518</v>
      </c>
      <c r="B861" s="214" t="n">
        <v>837</v>
      </c>
      <c r="C861" s="257" t="s">
        <v>796</v>
      </c>
      <c r="D861" s="249" t="s">
        <v>541</v>
      </c>
      <c r="E861" s="248" t="n">
        <v>20000</v>
      </c>
      <c r="F861" s="248" t="n">
        <v>200</v>
      </c>
      <c r="G861" s="218" t="n">
        <f aca="false">E861-F861</f>
        <v>19800</v>
      </c>
      <c r="H861" s="220"/>
      <c r="I861" s="220"/>
      <c r="K861" s="11"/>
    </row>
    <row r="862" customFormat="false" ht="24.75" hidden="false" customHeight="true" outlineLevel="0" collapsed="false">
      <c r="A862" s="213" t="s">
        <v>518</v>
      </c>
      <c r="B862" s="214" t="n">
        <v>838</v>
      </c>
      <c r="C862" s="257" t="s">
        <v>796</v>
      </c>
      <c r="D862" s="249" t="s">
        <v>588</v>
      </c>
      <c r="E862" s="248" t="n">
        <v>20000</v>
      </c>
      <c r="F862" s="248" t="n">
        <v>200</v>
      </c>
      <c r="G862" s="218" t="n">
        <f aca="false">E862-F862</f>
        <v>19800</v>
      </c>
      <c r="H862" s="220"/>
      <c r="I862" s="220"/>
      <c r="K862" s="11"/>
    </row>
    <row r="863" customFormat="false" ht="24.75" hidden="false" customHeight="true" outlineLevel="0" collapsed="false">
      <c r="A863" s="213" t="s">
        <v>518</v>
      </c>
      <c r="B863" s="214" t="n">
        <v>839</v>
      </c>
      <c r="C863" s="257" t="s">
        <v>796</v>
      </c>
      <c r="D863" s="249" t="s">
        <v>645</v>
      </c>
      <c r="E863" s="248" t="n">
        <v>30000</v>
      </c>
      <c r="F863" s="248" t="n">
        <v>200</v>
      </c>
      <c r="G863" s="218" t="n">
        <f aca="false">E863-F863</f>
        <v>29800</v>
      </c>
      <c r="H863" s="220"/>
      <c r="I863" s="220"/>
      <c r="K863" s="11"/>
    </row>
    <row r="864" customFormat="false" ht="24.75" hidden="false" customHeight="true" outlineLevel="0" collapsed="false">
      <c r="A864" s="213" t="s">
        <v>518</v>
      </c>
      <c r="B864" s="214" t="n">
        <v>840</v>
      </c>
      <c r="C864" s="257" t="s">
        <v>796</v>
      </c>
      <c r="D864" s="249" t="s">
        <v>617</v>
      </c>
      <c r="E864" s="248" t="n">
        <v>5000</v>
      </c>
      <c r="F864" s="248" t="n">
        <v>200</v>
      </c>
      <c r="G864" s="218" t="n">
        <f aca="false">E864-F864</f>
        <v>4800</v>
      </c>
      <c r="H864" s="220"/>
      <c r="I864" s="220"/>
      <c r="K864" s="11"/>
    </row>
    <row r="865" customFormat="false" ht="24.75" hidden="false" customHeight="true" outlineLevel="0" collapsed="false">
      <c r="A865" s="213" t="s">
        <v>518</v>
      </c>
      <c r="B865" s="214" t="n">
        <v>841</v>
      </c>
      <c r="C865" s="257" t="s">
        <v>796</v>
      </c>
      <c r="D865" s="249" t="s">
        <v>675</v>
      </c>
      <c r="E865" s="248" t="n">
        <v>5000</v>
      </c>
      <c r="F865" s="248" t="n">
        <v>200</v>
      </c>
      <c r="G865" s="218" t="n">
        <f aca="false">E865-F865</f>
        <v>4800</v>
      </c>
      <c r="H865" s="220"/>
      <c r="I865" s="220"/>
      <c r="K865" s="11"/>
    </row>
    <row r="866" customFormat="false" ht="24.75" hidden="false" customHeight="true" outlineLevel="0" collapsed="false">
      <c r="A866" s="213" t="s">
        <v>518</v>
      </c>
      <c r="B866" s="214" t="n">
        <v>842</v>
      </c>
      <c r="C866" s="257" t="s">
        <v>796</v>
      </c>
      <c r="D866" s="249" t="s">
        <v>619</v>
      </c>
      <c r="E866" s="248" t="n">
        <v>10000</v>
      </c>
      <c r="F866" s="248" t="n">
        <v>200</v>
      </c>
      <c r="G866" s="218" t="n">
        <f aca="false">E866-F866</f>
        <v>9800</v>
      </c>
      <c r="H866" s="220"/>
      <c r="I866" s="220"/>
      <c r="K866" s="11"/>
    </row>
    <row r="867" customFormat="false" ht="24.75" hidden="false" customHeight="true" outlineLevel="0" collapsed="false">
      <c r="A867" s="213" t="s">
        <v>518</v>
      </c>
      <c r="B867" s="214" t="n">
        <v>843</v>
      </c>
      <c r="C867" s="257" t="s">
        <v>796</v>
      </c>
      <c r="D867" s="249" t="s">
        <v>619</v>
      </c>
      <c r="E867" s="248" t="n">
        <v>10000</v>
      </c>
      <c r="F867" s="248" t="n">
        <v>200</v>
      </c>
      <c r="G867" s="218" t="n">
        <f aca="false">E867-F867</f>
        <v>9800</v>
      </c>
      <c r="H867" s="220"/>
      <c r="I867" s="220"/>
      <c r="K867" s="11"/>
    </row>
    <row r="868" customFormat="false" ht="24.75" hidden="false" customHeight="true" outlineLevel="0" collapsed="false">
      <c r="A868" s="213" t="s">
        <v>518</v>
      </c>
      <c r="B868" s="214" t="n">
        <v>844</v>
      </c>
      <c r="C868" s="257" t="s">
        <v>796</v>
      </c>
      <c r="D868" s="249" t="s">
        <v>751</v>
      </c>
      <c r="E868" s="248" t="n">
        <v>10000</v>
      </c>
      <c r="F868" s="248" t="n">
        <v>200</v>
      </c>
      <c r="G868" s="218" t="n">
        <f aca="false">E868-F868</f>
        <v>9800</v>
      </c>
      <c r="H868" s="220"/>
      <c r="I868" s="220"/>
      <c r="K868" s="11"/>
    </row>
    <row r="869" customFormat="false" ht="24.75" hidden="false" customHeight="true" outlineLevel="0" collapsed="false">
      <c r="A869" s="213" t="s">
        <v>518</v>
      </c>
      <c r="B869" s="214" t="n">
        <v>845</v>
      </c>
      <c r="C869" s="257" t="s">
        <v>796</v>
      </c>
      <c r="D869" s="249" t="s">
        <v>751</v>
      </c>
      <c r="E869" s="248" t="n">
        <v>10000</v>
      </c>
      <c r="F869" s="248" t="n">
        <v>200</v>
      </c>
      <c r="G869" s="218" t="n">
        <f aca="false">E869-F869</f>
        <v>9800</v>
      </c>
      <c r="H869" s="220"/>
      <c r="I869" s="220"/>
      <c r="K869" s="11"/>
    </row>
    <row r="870" customFormat="false" ht="24.75" hidden="false" customHeight="true" outlineLevel="0" collapsed="false">
      <c r="A870" s="213" t="s">
        <v>518</v>
      </c>
      <c r="B870" s="214" t="n">
        <v>846</v>
      </c>
      <c r="C870" s="257" t="s">
        <v>796</v>
      </c>
      <c r="D870" s="249" t="s">
        <v>620</v>
      </c>
      <c r="E870" s="248" t="n">
        <v>20000</v>
      </c>
      <c r="F870" s="248" t="n">
        <v>200</v>
      </c>
      <c r="G870" s="218" t="n">
        <f aca="false">E870-F870</f>
        <v>19800</v>
      </c>
      <c r="H870" s="220"/>
      <c r="I870" s="220"/>
      <c r="K870" s="11"/>
    </row>
    <row r="871" customFormat="false" ht="24.75" hidden="false" customHeight="true" outlineLevel="0" collapsed="false">
      <c r="A871" s="213" t="s">
        <v>518</v>
      </c>
      <c r="B871" s="214" t="n">
        <v>847</v>
      </c>
      <c r="C871" s="257" t="s">
        <v>796</v>
      </c>
      <c r="D871" s="249" t="s">
        <v>621</v>
      </c>
      <c r="E871" s="248" t="n">
        <v>10000</v>
      </c>
      <c r="F871" s="248" t="n">
        <v>200</v>
      </c>
      <c r="G871" s="218" t="n">
        <f aca="false">E871-F871</f>
        <v>9800</v>
      </c>
      <c r="H871" s="220"/>
      <c r="I871" s="220"/>
      <c r="K871" s="11"/>
    </row>
    <row r="872" customFormat="false" ht="24.75" hidden="false" customHeight="true" outlineLevel="0" collapsed="false">
      <c r="A872" s="213" t="s">
        <v>518</v>
      </c>
      <c r="B872" s="214" t="n">
        <v>848</v>
      </c>
      <c r="C872" s="257" t="s">
        <v>796</v>
      </c>
      <c r="D872" s="249" t="s">
        <v>622</v>
      </c>
      <c r="E872" s="248" t="n">
        <v>10000</v>
      </c>
      <c r="F872" s="248" t="n">
        <v>200</v>
      </c>
      <c r="G872" s="218" t="n">
        <f aca="false">E872-F872</f>
        <v>9800</v>
      </c>
      <c r="H872" s="220"/>
      <c r="I872" s="220"/>
      <c r="K872" s="11"/>
    </row>
    <row r="873" customFormat="false" ht="24.75" hidden="false" customHeight="true" outlineLevel="0" collapsed="false">
      <c r="A873" s="213" t="s">
        <v>518</v>
      </c>
      <c r="B873" s="214" t="n">
        <v>849</v>
      </c>
      <c r="C873" s="257" t="s">
        <v>796</v>
      </c>
      <c r="D873" s="249" t="s">
        <v>623</v>
      </c>
      <c r="E873" s="248" t="n">
        <v>10000</v>
      </c>
      <c r="F873" s="248" t="n">
        <v>200</v>
      </c>
      <c r="G873" s="218" t="n">
        <f aca="false">E873-F873</f>
        <v>9800</v>
      </c>
      <c r="H873" s="220"/>
      <c r="I873" s="220"/>
      <c r="K873" s="11"/>
    </row>
    <row r="874" customFormat="false" ht="24.75" hidden="false" customHeight="true" outlineLevel="0" collapsed="false">
      <c r="A874" s="213" t="s">
        <v>518</v>
      </c>
      <c r="B874" s="214" t="n">
        <v>850</v>
      </c>
      <c r="C874" s="257" t="s">
        <v>796</v>
      </c>
      <c r="D874" s="249" t="s">
        <v>624</v>
      </c>
      <c r="E874" s="248" t="n">
        <v>10000</v>
      </c>
      <c r="F874" s="248" t="n">
        <v>200</v>
      </c>
      <c r="G874" s="218" t="n">
        <f aca="false">E874-F874</f>
        <v>9800</v>
      </c>
      <c r="H874" s="220"/>
      <c r="I874" s="220"/>
      <c r="K874" s="11"/>
    </row>
    <row r="875" customFormat="false" ht="24.75" hidden="false" customHeight="true" outlineLevel="0" collapsed="false">
      <c r="A875" s="213" t="s">
        <v>518</v>
      </c>
      <c r="B875" s="214" t="n">
        <v>851</v>
      </c>
      <c r="C875" s="257" t="s">
        <v>796</v>
      </c>
      <c r="D875" s="249" t="s">
        <v>628</v>
      </c>
      <c r="E875" s="248" t="n">
        <v>10000</v>
      </c>
      <c r="F875" s="248" t="n">
        <v>200</v>
      </c>
      <c r="G875" s="218" t="n">
        <f aca="false">E875-F875</f>
        <v>9800</v>
      </c>
      <c r="H875" s="220"/>
      <c r="I875" s="220"/>
      <c r="K875" s="11"/>
    </row>
    <row r="876" customFormat="false" ht="24.75" hidden="false" customHeight="true" outlineLevel="0" collapsed="false">
      <c r="A876" s="213" t="s">
        <v>518</v>
      </c>
      <c r="B876" s="214" t="n">
        <v>852</v>
      </c>
      <c r="C876" s="257" t="s">
        <v>796</v>
      </c>
      <c r="D876" s="249" t="s">
        <v>644</v>
      </c>
      <c r="E876" s="248" t="n">
        <v>10000</v>
      </c>
      <c r="F876" s="248" t="n">
        <v>200</v>
      </c>
      <c r="G876" s="218" t="n">
        <f aca="false">E876-F876</f>
        <v>9800</v>
      </c>
      <c r="H876" s="220"/>
      <c r="I876" s="220"/>
      <c r="K876" s="11"/>
    </row>
    <row r="877" customFormat="false" ht="24.75" hidden="false" customHeight="true" outlineLevel="0" collapsed="false">
      <c r="A877" s="213" t="s">
        <v>518</v>
      </c>
      <c r="B877" s="214" t="n">
        <v>853</v>
      </c>
      <c r="C877" s="257" t="s">
        <v>796</v>
      </c>
      <c r="D877" s="249" t="s">
        <v>629</v>
      </c>
      <c r="E877" s="248" t="n">
        <v>10000</v>
      </c>
      <c r="F877" s="248" t="n">
        <v>200</v>
      </c>
      <c r="G877" s="218" t="n">
        <f aca="false">E877-F877</f>
        <v>9800</v>
      </c>
      <c r="H877" s="220"/>
      <c r="I877" s="220"/>
      <c r="K877" s="11"/>
    </row>
    <row r="878" customFormat="false" ht="24.75" hidden="false" customHeight="true" outlineLevel="0" collapsed="false">
      <c r="A878" s="213" t="s">
        <v>518</v>
      </c>
      <c r="B878" s="214" t="n">
        <v>854</v>
      </c>
      <c r="C878" s="257" t="s">
        <v>796</v>
      </c>
      <c r="D878" s="249" t="s">
        <v>630</v>
      </c>
      <c r="E878" s="248" t="n">
        <v>10000</v>
      </c>
      <c r="F878" s="248" t="n">
        <v>200</v>
      </c>
      <c r="G878" s="218" t="n">
        <f aca="false">E878-F878</f>
        <v>9800</v>
      </c>
      <c r="H878" s="220"/>
      <c r="I878" s="220"/>
      <c r="K878" s="11"/>
    </row>
    <row r="879" customFormat="false" ht="24.75" hidden="false" customHeight="true" outlineLevel="0" collapsed="false">
      <c r="A879" s="213" t="s">
        <v>518</v>
      </c>
      <c r="B879" s="214" t="n">
        <v>855</v>
      </c>
      <c r="C879" s="257" t="s">
        <v>796</v>
      </c>
      <c r="D879" s="249" t="s">
        <v>631</v>
      </c>
      <c r="E879" s="248" t="n">
        <v>10000</v>
      </c>
      <c r="F879" s="248" t="n">
        <v>200</v>
      </c>
      <c r="G879" s="218" t="n">
        <f aca="false">E879-F879</f>
        <v>9800</v>
      </c>
      <c r="H879" s="220"/>
      <c r="I879" s="220"/>
      <c r="K879" s="11"/>
    </row>
    <row r="880" customFormat="false" ht="24.75" hidden="false" customHeight="true" outlineLevel="0" collapsed="false">
      <c r="A880" s="213" t="s">
        <v>518</v>
      </c>
      <c r="B880" s="214" t="n">
        <v>856</v>
      </c>
      <c r="C880" s="257" t="s">
        <v>796</v>
      </c>
      <c r="D880" s="249" t="s">
        <v>633</v>
      </c>
      <c r="E880" s="248" t="n">
        <v>10000</v>
      </c>
      <c r="F880" s="248" t="n">
        <v>200</v>
      </c>
      <c r="G880" s="218" t="n">
        <f aca="false">E880-F880</f>
        <v>9800</v>
      </c>
      <c r="H880" s="220"/>
      <c r="I880" s="220"/>
      <c r="K880" s="11"/>
    </row>
    <row r="881" customFormat="false" ht="24.75" hidden="false" customHeight="true" outlineLevel="0" collapsed="false">
      <c r="A881" s="213" t="s">
        <v>518</v>
      </c>
      <c r="B881" s="214" t="n">
        <v>857</v>
      </c>
      <c r="C881" s="257" t="s">
        <v>796</v>
      </c>
      <c r="D881" s="249" t="s">
        <v>634</v>
      </c>
      <c r="E881" s="248" t="n">
        <v>10000</v>
      </c>
      <c r="F881" s="248" t="n">
        <v>200</v>
      </c>
      <c r="G881" s="218" t="n">
        <f aca="false">E881-F881</f>
        <v>9800</v>
      </c>
      <c r="H881" s="220"/>
      <c r="I881" s="220"/>
      <c r="K881" s="11"/>
    </row>
    <row r="882" customFormat="false" ht="24.75" hidden="false" customHeight="true" outlineLevel="0" collapsed="false">
      <c r="A882" s="213" t="s">
        <v>518</v>
      </c>
      <c r="B882" s="214" t="n">
        <v>858</v>
      </c>
      <c r="C882" s="257" t="s">
        <v>796</v>
      </c>
      <c r="D882" s="249" t="s">
        <v>720</v>
      </c>
      <c r="E882" s="248" t="n">
        <v>20000</v>
      </c>
      <c r="F882" s="248" t="n">
        <v>200</v>
      </c>
      <c r="G882" s="218" t="n">
        <f aca="false">E882-F882</f>
        <v>19800</v>
      </c>
      <c r="H882" s="220"/>
      <c r="I882" s="220"/>
      <c r="K882" s="11"/>
    </row>
    <row r="883" customFormat="false" ht="24.75" hidden="false" customHeight="true" outlineLevel="0" collapsed="false">
      <c r="A883" s="213" t="s">
        <v>518</v>
      </c>
      <c r="B883" s="214" t="n">
        <v>859</v>
      </c>
      <c r="C883" s="257" t="s">
        <v>796</v>
      </c>
      <c r="D883" s="249" t="s">
        <v>697</v>
      </c>
      <c r="E883" s="248" t="n">
        <v>10000</v>
      </c>
      <c r="F883" s="248" t="n">
        <v>200</v>
      </c>
      <c r="G883" s="218" t="n">
        <f aca="false">E883-F883</f>
        <v>9800</v>
      </c>
      <c r="H883" s="220"/>
      <c r="I883" s="220"/>
      <c r="K883" s="11"/>
    </row>
    <row r="884" customFormat="false" ht="24.75" hidden="false" customHeight="true" outlineLevel="0" collapsed="false">
      <c r="A884" s="213" t="s">
        <v>518</v>
      </c>
      <c r="B884" s="214" t="n">
        <v>860</v>
      </c>
      <c r="C884" s="257" t="s">
        <v>796</v>
      </c>
      <c r="D884" s="249" t="s">
        <v>695</v>
      </c>
      <c r="E884" s="248" t="n">
        <v>10000</v>
      </c>
      <c r="F884" s="248" t="n">
        <v>200</v>
      </c>
      <c r="G884" s="218" t="n">
        <f aca="false">E884-F884</f>
        <v>9800</v>
      </c>
      <c r="H884" s="220"/>
      <c r="I884" s="220"/>
      <c r="K884" s="11"/>
    </row>
    <row r="885" customFormat="false" ht="24.75" hidden="false" customHeight="true" outlineLevel="0" collapsed="false">
      <c r="A885" s="213" t="s">
        <v>518</v>
      </c>
      <c r="B885" s="214" t="n">
        <v>861</v>
      </c>
      <c r="C885" s="257" t="s">
        <v>796</v>
      </c>
      <c r="D885" s="249" t="s">
        <v>694</v>
      </c>
      <c r="E885" s="248" t="n">
        <v>5000</v>
      </c>
      <c r="F885" s="248" t="n">
        <v>200</v>
      </c>
      <c r="G885" s="218" t="n">
        <f aca="false">E885-F885</f>
        <v>4800</v>
      </c>
      <c r="H885" s="220"/>
      <c r="I885" s="220"/>
      <c r="K885" s="11"/>
    </row>
    <row r="886" customFormat="false" ht="24.75" hidden="false" customHeight="true" outlineLevel="0" collapsed="false">
      <c r="A886" s="213" t="s">
        <v>518</v>
      </c>
      <c r="B886" s="214" t="n">
        <v>862</v>
      </c>
      <c r="C886" s="257" t="s">
        <v>796</v>
      </c>
      <c r="D886" s="249" t="s">
        <v>693</v>
      </c>
      <c r="E886" s="248" t="n">
        <v>5000</v>
      </c>
      <c r="F886" s="248" t="n">
        <v>200</v>
      </c>
      <c r="G886" s="218" t="n">
        <f aca="false">E886-F886</f>
        <v>4800</v>
      </c>
      <c r="H886" s="220"/>
      <c r="I886" s="220"/>
      <c r="K886" s="11"/>
    </row>
    <row r="887" customFormat="false" ht="24.75" hidden="false" customHeight="true" outlineLevel="0" collapsed="false">
      <c r="A887" s="213" t="s">
        <v>518</v>
      </c>
      <c r="B887" s="214" t="n">
        <v>863</v>
      </c>
      <c r="C887" s="257" t="s">
        <v>796</v>
      </c>
      <c r="D887" s="249" t="s">
        <v>692</v>
      </c>
      <c r="E887" s="248" t="n">
        <v>10000</v>
      </c>
      <c r="F887" s="248" t="n">
        <v>200</v>
      </c>
      <c r="G887" s="218" t="n">
        <f aca="false">E887-F887</f>
        <v>9800</v>
      </c>
      <c r="H887" s="220"/>
      <c r="I887" s="220"/>
      <c r="K887" s="11"/>
    </row>
    <row r="888" customFormat="false" ht="24.75" hidden="false" customHeight="true" outlineLevel="0" collapsed="false">
      <c r="A888" s="213" t="s">
        <v>518</v>
      </c>
      <c r="B888" s="214" t="n">
        <v>864</v>
      </c>
      <c r="C888" s="257" t="s">
        <v>796</v>
      </c>
      <c r="D888" s="249" t="s">
        <v>691</v>
      </c>
      <c r="E888" s="248" t="n">
        <v>10000</v>
      </c>
      <c r="F888" s="248" t="n">
        <v>200</v>
      </c>
      <c r="G888" s="218" t="n">
        <f aca="false">E888-F888</f>
        <v>9800</v>
      </c>
      <c r="H888" s="220"/>
      <c r="I888" s="220"/>
      <c r="K888" s="11"/>
    </row>
    <row r="889" customFormat="false" ht="24.75" hidden="false" customHeight="true" outlineLevel="0" collapsed="false">
      <c r="A889" s="213" t="s">
        <v>518</v>
      </c>
      <c r="B889" s="214" t="n">
        <v>865</v>
      </c>
      <c r="C889" s="257" t="s">
        <v>796</v>
      </c>
      <c r="D889" s="249" t="s">
        <v>544</v>
      </c>
      <c r="E889" s="248" t="n">
        <v>20000</v>
      </c>
      <c r="F889" s="248" t="n">
        <v>200</v>
      </c>
      <c r="G889" s="218" t="n">
        <f aca="false">E889-F889</f>
        <v>19800</v>
      </c>
      <c r="H889" s="220"/>
      <c r="I889" s="220"/>
      <c r="K889" s="11"/>
    </row>
    <row r="890" customFormat="false" ht="24.75" hidden="false" customHeight="true" outlineLevel="0" collapsed="false">
      <c r="A890" s="213" t="s">
        <v>518</v>
      </c>
      <c r="B890" s="214" t="n">
        <v>866</v>
      </c>
      <c r="C890" s="257" t="s">
        <v>796</v>
      </c>
      <c r="D890" s="249" t="s">
        <v>688</v>
      </c>
      <c r="E890" s="248" t="n">
        <v>5000</v>
      </c>
      <c r="F890" s="248" t="n">
        <v>200</v>
      </c>
      <c r="G890" s="218" t="n">
        <f aca="false">E890-F890</f>
        <v>4800</v>
      </c>
      <c r="H890" s="220"/>
      <c r="I890" s="220"/>
      <c r="K890" s="11"/>
    </row>
    <row r="891" customFormat="false" ht="24.75" hidden="false" customHeight="true" outlineLevel="0" collapsed="false">
      <c r="A891" s="213" t="s">
        <v>518</v>
      </c>
      <c r="B891" s="214" t="n">
        <v>867</v>
      </c>
      <c r="C891" s="257" t="s">
        <v>796</v>
      </c>
      <c r="D891" s="249" t="s">
        <v>722</v>
      </c>
      <c r="E891" s="248" t="n">
        <v>10000</v>
      </c>
      <c r="F891" s="248" t="n">
        <v>200</v>
      </c>
      <c r="G891" s="218" t="n">
        <f aca="false">E891-F891</f>
        <v>9800</v>
      </c>
      <c r="H891" s="220"/>
      <c r="I891" s="220"/>
      <c r="K891" s="11"/>
    </row>
    <row r="892" customFormat="false" ht="24.75" hidden="false" customHeight="true" outlineLevel="0" collapsed="false">
      <c r="A892" s="213" t="s">
        <v>518</v>
      </c>
      <c r="B892" s="214" t="n">
        <v>868</v>
      </c>
      <c r="C892" s="257" t="s">
        <v>796</v>
      </c>
      <c r="D892" s="249" t="s">
        <v>687</v>
      </c>
      <c r="E892" s="248" t="n">
        <v>10000</v>
      </c>
      <c r="F892" s="248" t="n">
        <v>200</v>
      </c>
      <c r="G892" s="218" t="n">
        <f aca="false">E892-F892</f>
        <v>9800</v>
      </c>
      <c r="H892" s="220"/>
      <c r="I892" s="220"/>
      <c r="K892" s="11"/>
    </row>
    <row r="893" customFormat="false" ht="24.75" hidden="false" customHeight="true" outlineLevel="0" collapsed="false">
      <c r="A893" s="213" t="s">
        <v>518</v>
      </c>
      <c r="B893" s="214" t="n">
        <v>869</v>
      </c>
      <c r="C893" s="257" t="s">
        <v>796</v>
      </c>
      <c r="D893" s="249" t="s">
        <v>723</v>
      </c>
      <c r="E893" s="248" t="n">
        <v>30000</v>
      </c>
      <c r="F893" s="248" t="n">
        <v>200</v>
      </c>
      <c r="G893" s="218" t="n">
        <f aca="false">E893-F893</f>
        <v>29800</v>
      </c>
      <c r="H893" s="220"/>
      <c r="I893" s="220"/>
      <c r="K893" s="11"/>
    </row>
    <row r="894" customFormat="false" ht="24.75" hidden="false" customHeight="true" outlineLevel="0" collapsed="false">
      <c r="A894" s="213" t="s">
        <v>518</v>
      </c>
      <c r="B894" s="214" t="n">
        <v>870</v>
      </c>
      <c r="C894" s="257" t="s">
        <v>796</v>
      </c>
      <c r="D894" s="249" t="s">
        <v>707</v>
      </c>
      <c r="E894" s="248" t="n">
        <v>10000</v>
      </c>
      <c r="F894" s="248" t="n">
        <v>200</v>
      </c>
      <c r="G894" s="218" t="n">
        <f aca="false">E894-F894</f>
        <v>9800</v>
      </c>
      <c r="H894" s="220"/>
      <c r="I894" s="220"/>
      <c r="K894" s="11"/>
    </row>
    <row r="895" customFormat="false" ht="24.75" hidden="false" customHeight="true" outlineLevel="0" collapsed="false">
      <c r="A895" s="213" t="s">
        <v>518</v>
      </c>
      <c r="B895" s="214" t="n">
        <v>871</v>
      </c>
      <c r="C895" s="257" t="s">
        <v>796</v>
      </c>
      <c r="D895" s="249" t="s">
        <v>684</v>
      </c>
      <c r="E895" s="248" t="n">
        <v>10000</v>
      </c>
      <c r="F895" s="248" t="n">
        <v>200</v>
      </c>
      <c r="G895" s="218" t="n">
        <f aca="false">E895-F895</f>
        <v>9800</v>
      </c>
      <c r="H895" s="220"/>
      <c r="I895" s="220"/>
      <c r="K895" s="11"/>
    </row>
    <row r="896" customFormat="false" ht="24.75" hidden="false" customHeight="true" outlineLevel="0" collapsed="false">
      <c r="A896" s="213" t="s">
        <v>518</v>
      </c>
      <c r="B896" s="214" t="n">
        <v>872</v>
      </c>
      <c r="C896" s="257" t="s">
        <v>796</v>
      </c>
      <c r="D896" s="249" t="s">
        <v>683</v>
      </c>
      <c r="E896" s="248" t="n">
        <v>10000</v>
      </c>
      <c r="F896" s="248" t="n">
        <v>200</v>
      </c>
      <c r="G896" s="218" t="n">
        <f aca="false">E896-F896</f>
        <v>9800</v>
      </c>
      <c r="H896" s="220"/>
      <c r="I896" s="220"/>
      <c r="K896" s="11"/>
    </row>
    <row r="897" customFormat="false" ht="24.75" hidden="false" customHeight="true" outlineLevel="0" collapsed="false">
      <c r="A897" s="213" t="s">
        <v>518</v>
      </c>
      <c r="B897" s="214" t="n">
        <v>873</v>
      </c>
      <c r="C897" s="257" t="s">
        <v>796</v>
      </c>
      <c r="D897" s="249" t="s">
        <v>682</v>
      </c>
      <c r="E897" s="248" t="n">
        <v>5000</v>
      </c>
      <c r="F897" s="248" t="n">
        <v>200</v>
      </c>
      <c r="G897" s="218" t="n">
        <f aca="false">E897-F897</f>
        <v>4800</v>
      </c>
      <c r="H897" s="220"/>
      <c r="I897" s="220"/>
      <c r="K897" s="11"/>
    </row>
    <row r="898" customFormat="false" ht="24.75" hidden="false" customHeight="true" outlineLevel="0" collapsed="false">
      <c r="A898" s="213" t="s">
        <v>518</v>
      </c>
      <c r="B898" s="214" t="n">
        <v>874</v>
      </c>
      <c r="C898" s="257" t="s">
        <v>796</v>
      </c>
      <c r="D898" s="249" t="s">
        <v>682</v>
      </c>
      <c r="E898" s="248" t="n">
        <v>5000</v>
      </c>
      <c r="F898" s="248" t="n">
        <v>200</v>
      </c>
      <c r="G898" s="218" t="n">
        <f aca="false">E898-F898</f>
        <v>4800</v>
      </c>
      <c r="H898" s="220"/>
      <c r="I898" s="220"/>
      <c r="K898" s="11"/>
    </row>
    <row r="899" customFormat="false" ht="24.75" hidden="false" customHeight="true" outlineLevel="0" collapsed="false">
      <c r="A899" s="213" t="s">
        <v>518</v>
      </c>
      <c r="B899" s="214" t="n">
        <v>875</v>
      </c>
      <c r="C899" s="257" t="s">
        <v>796</v>
      </c>
      <c r="D899" s="249" t="s">
        <v>540</v>
      </c>
      <c r="E899" s="248" t="n">
        <v>5000</v>
      </c>
      <c r="F899" s="248" t="n">
        <v>200</v>
      </c>
      <c r="G899" s="218" t="n">
        <f aca="false">E899-F899</f>
        <v>4800</v>
      </c>
      <c r="H899" s="220"/>
      <c r="I899" s="220"/>
      <c r="K899" s="11"/>
    </row>
    <row r="900" customFormat="false" ht="24.75" hidden="false" customHeight="true" outlineLevel="0" collapsed="false">
      <c r="A900" s="213" t="s">
        <v>518</v>
      </c>
      <c r="B900" s="214" t="n">
        <v>876</v>
      </c>
      <c r="C900" s="257" t="s">
        <v>796</v>
      </c>
      <c r="D900" s="249" t="s">
        <v>680</v>
      </c>
      <c r="E900" s="248" t="n">
        <v>10000</v>
      </c>
      <c r="F900" s="248" t="n">
        <v>200</v>
      </c>
      <c r="G900" s="218" t="n">
        <f aca="false">E900-F900</f>
        <v>9800</v>
      </c>
      <c r="H900" s="220"/>
      <c r="I900" s="220"/>
      <c r="K900" s="11"/>
    </row>
    <row r="901" customFormat="false" ht="24.75" hidden="false" customHeight="true" outlineLevel="0" collapsed="false">
      <c r="A901" s="213" t="s">
        <v>518</v>
      </c>
      <c r="B901" s="214" t="n">
        <v>877</v>
      </c>
      <c r="C901" s="257" t="s">
        <v>796</v>
      </c>
      <c r="D901" s="249" t="s">
        <v>679</v>
      </c>
      <c r="E901" s="248" t="n">
        <v>10000</v>
      </c>
      <c r="F901" s="248" t="n">
        <v>200</v>
      </c>
      <c r="G901" s="218" t="n">
        <f aca="false">E901-F901</f>
        <v>9800</v>
      </c>
      <c r="H901" s="220"/>
      <c r="I901" s="220"/>
      <c r="K901" s="11"/>
    </row>
    <row r="902" customFormat="false" ht="24.75" hidden="false" customHeight="true" outlineLevel="0" collapsed="false">
      <c r="A902" s="213" t="s">
        <v>518</v>
      </c>
      <c r="B902" s="214" t="n">
        <v>878</v>
      </c>
      <c r="C902" s="257" t="s">
        <v>796</v>
      </c>
      <c r="D902" s="249" t="s">
        <v>678</v>
      </c>
      <c r="E902" s="248" t="n">
        <v>10000</v>
      </c>
      <c r="F902" s="248" t="n">
        <v>200</v>
      </c>
      <c r="G902" s="218" t="n">
        <f aca="false">E902-F902</f>
        <v>9800</v>
      </c>
      <c r="H902" s="220"/>
      <c r="I902" s="220"/>
      <c r="K902" s="11"/>
    </row>
    <row r="903" customFormat="false" ht="24.75" hidden="false" customHeight="true" outlineLevel="0" collapsed="false">
      <c r="A903" s="213" t="s">
        <v>518</v>
      </c>
      <c r="B903" s="214" t="n">
        <v>879</v>
      </c>
      <c r="C903" s="257" t="s">
        <v>796</v>
      </c>
      <c r="D903" s="249" t="s">
        <v>677</v>
      </c>
      <c r="E903" s="248" t="n">
        <v>20000</v>
      </c>
      <c r="F903" s="248" t="n">
        <v>200</v>
      </c>
      <c r="G903" s="218" t="n">
        <f aca="false">E903-F903</f>
        <v>19800</v>
      </c>
      <c r="H903" s="220"/>
      <c r="I903" s="220"/>
      <c r="K903" s="11"/>
    </row>
    <row r="904" customFormat="false" ht="24.75" hidden="false" customHeight="true" outlineLevel="0" collapsed="false">
      <c r="A904" s="213" t="s">
        <v>518</v>
      </c>
      <c r="B904" s="214" t="n">
        <v>880</v>
      </c>
      <c r="C904" s="257" t="s">
        <v>796</v>
      </c>
      <c r="D904" s="249" t="s">
        <v>540</v>
      </c>
      <c r="E904" s="248" t="n">
        <v>5000</v>
      </c>
      <c r="F904" s="248" t="n">
        <v>200</v>
      </c>
      <c r="G904" s="218" t="n">
        <f aca="false">E904-F904</f>
        <v>4800</v>
      </c>
      <c r="H904" s="220"/>
      <c r="I904" s="220"/>
      <c r="K904" s="11"/>
    </row>
    <row r="905" customFormat="false" ht="24.75" hidden="false" customHeight="true" outlineLevel="0" collapsed="false">
      <c r="A905" s="213" t="s">
        <v>518</v>
      </c>
      <c r="B905" s="214" t="n">
        <v>881</v>
      </c>
      <c r="C905" s="257" t="s">
        <v>796</v>
      </c>
      <c r="D905" s="249" t="s">
        <v>676</v>
      </c>
      <c r="E905" s="248" t="n">
        <v>5000</v>
      </c>
      <c r="F905" s="248" t="n">
        <v>200</v>
      </c>
      <c r="G905" s="218" t="n">
        <f aca="false">E905-F905</f>
        <v>4800</v>
      </c>
      <c r="H905" s="220"/>
      <c r="I905" s="220"/>
      <c r="K905" s="11"/>
    </row>
    <row r="906" customFormat="false" ht="24.75" hidden="false" customHeight="true" outlineLevel="0" collapsed="false">
      <c r="A906" s="213" t="s">
        <v>518</v>
      </c>
      <c r="B906" s="214" t="n">
        <v>882</v>
      </c>
      <c r="C906" s="257" t="s">
        <v>796</v>
      </c>
      <c r="D906" s="249" t="s">
        <v>552</v>
      </c>
      <c r="E906" s="248" t="n">
        <v>10000</v>
      </c>
      <c r="F906" s="248" t="n">
        <v>200</v>
      </c>
      <c r="G906" s="218" t="n">
        <f aca="false">E906-F906</f>
        <v>9800</v>
      </c>
      <c r="H906" s="220"/>
      <c r="I906" s="220"/>
      <c r="K906" s="11"/>
    </row>
    <row r="907" customFormat="false" ht="24.75" hidden="false" customHeight="true" outlineLevel="0" collapsed="false">
      <c r="A907" s="213" t="s">
        <v>518</v>
      </c>
      <c r="B907" s="214" t="n">
        <v>883</v>
      </c>
      <c r="C907" s="257" t="s">
        <v>796</v>
      </c>
      <c r="D907" s="249" t="s">
        <v>710</v>
      </c>
      <c r="E907" s="248" t="n">
        <v>30000</v>
      </c>
      <c r="F907" s="248" t="n">
        <v>200</v>
      </c>
      <c r="G907" s="218" t="n">
        <f aca="false">E907-F907</f>
        <v>29800</v>
      </c>
      <c r="H907" s="220"/>
      <c r="I907" s="220"/>
      <c r="K907" s="11"/>
    </row>
    <row r="908" customFormat="false" ht="24.75" hidden="false" customHeight="true" outlineLevel="0" collapsed="false">
      <c r="A908" s="213" t="s">
        <v>518</v>
      </c>
      <c r="B908" s="214" t="n">
        <v>884</v>
      </c>
      <c r="C908" s="257" t="s">
        <v>796</v>
      </c>
      <c r="D908" s="249" t="s">
        <v>546</v>
      </c>
      <c r="E908" s="248" t="n">
        <v>10000</v>
      </c>
      <c r="F908" s="248" t="n">
        <v>200</v>
      </c>
      <c r="G908" s="218" t="n">
        <f aca="false">E908-F908</f>
        <v>9800</v>
      </c>
      <c r="H908" s="220"/>
      <c r="I908" s="220"/>
      <c r="K908" s="11"/>
    </row>
    <row r="909" customFormat="false" ht="24.75" hidden="false" customHeight="true" outlineLevel="0" collapsed="false">
      <c r="A909" s="213" t="s">
        <v>518</v>
      </c>
      <c r="B909" s="214" t="n">
        <v>885</v>
      </c>
      <c r="C909" s="257" t="s">
        <v>796</v>
      </c>
      <c r="D909" s="249" t="s">
        <v>735</v>
      </c>
      <c r="E909" s="248" t="n">
        <v>10000</v>
      </c>
      <c r="F909" s="248" t="n">
        <v>200</v>
      </c>
      <c r="G909" s="218" t="n">
        <f aca="false">E909-F909</f>
        <v>9800</v>
      </c>
      <c r="H909" s="220"/>
      <c r="I909" s="220"/>
      <c r="K909" s="11"/>
    </row>
    <row r="910" customFormat="false" ht="24.75" hidden="false" customHeight="true" outlineLevel="0" collapsed="false">
      <c r="A910" s="213" t="s">
        <v>518</v>
      </c>
      <c r="B910" s="214" t="n">
        <v>886</v>
      </c>
      <c r="C910" s="257" t="s">
        <v>796</v>
      </c>
      <c r="D910" s="249" t="s">
        <v>555</v>
      </c>
      <c r="E910" s="248" t="n">
        <v>20000</v>
      </c>
      <c r="F910" s="248" t="n">
        <v>200</v>
      </c>
      <c r="G910" s="218" t="n">
        <f aca="false">E910-F910</f>
        <v>19800</v>
      </c>
      <c r="H910" s="220"/>
      <c r="I910" s="220"/>
      <c r="K910" s="11"/>
    </row>
    <row r="911" customFormat="false" ht="24.75" hidden="false" customHeight="true" outlineLevel="0" collapsed="false">
      <c r="A911" s="213" t="s">
        <v>518</v>
      </c>
      <c r="B911" s="214" t="n">
        <v>887</v>
      </c>
      <c r="C911" s="257" t="s">
        <v>796</v>
      </c>
      <c r="D911" s="249" t="s">
        <v>736</v>
      </c>
      <c r="E911" s="248" t="n">
        <v>5000</v>
      </c>
      <c r="F911" s="248" t="n">
        <v>200</v>
      </c>
      <c r="G911" s="218" t="n">
        <f aca="false">E911-F911</f>
        <v>4800</v>
      </c>
      <c r="H911" s="220"/>
      <c r="I911" s="220"/>
      <c r="K911" s="11"/>
    </row>
    <row r="912" customFormat="false" ht="24.75" hidden="false" customHeight="true" outlineLevel="0" collapsed="false">
      <c r="A912" s="213" t="s">
        <v>518</v>
      </c>
      <c r="B912" s="214" t="n">
        <v>888</v>
      </c>
      <c r="C912" s="257" t="s">
        <v>796</v>
      </c>
      <c r="D912" s="249" t="s">
        <v>737</v>
      </c>
      <c r="E912" s="248" t="n">
        <v>10000</v>
      </c>
      <c r="F912" s="248" t="n">
        <v>200</v>
      </c>
      <c r="G912" s="218" t="n">
        <f aca="false">E912-F912</f>
        <v>9800</v>
      </c>
      <c r="H912" s="220"/>
      <c r="I912" s="220"/>
      <c r="K912" s="11"/>
    </row>
    <row r="913" customFormat="false" ht="24.75" hidden="false" customHeight="true" outlineLevel="0" collapsed="false">
      <c r="A913" s="213" t="s">
        <v>518</v>
      </c>
      <c r="B913" s="214" t="n">
        <v>889</v>
      </c>
      <c r="C913" s="257" t="s">
        <v>796</v>
      </c>
      <c r="D913" s="249" t="s">
        <v>738</v>
      </c>
      <c r="E913" s="248" t="n">
        <v>10000</v>
      </c>
      <c r="F913" s="248" t="n">
        <v>200</v>
      </c>
      <c r="G913" s="218" t="n">
        <f aca="false">E913-F913</f>
        <v>9800</v>
      </c>
      <c r="H913" s="220"/>
      <c r="I913" s="220"/>
      <c r="K913" s="11"/>
    </row>
    <row r="914" customFormat="false" ht="24.75" hidden="false" customHeight="true" outlineLevel="0" collapsed="false">
      <c r="A914" s="213" t="s">
        <v>518</v>
      </c>
      <c r="B914" s="214" t="n">
        <v>890</v>
      </c>
      <c r="C914" s="257" t="s">
        <v>796</v>
      </c>
      <c r="D914" s="249" t="s">
        <v>595</v>
      </c>
      <c r="E914" s="248" t="n">
        <v>5000</v>
      </c>
      <c r="F914" s="248" t="n">
        <v>200</v>
      </c>
      <c r="G914" s="218" t="n">
        <f aca="false">E914-F914</f>
        <v>4800</v>
      </c>
      <c r="H914" s="220"/>
      <c r="I914" s="220"/>
      <c r="K914" s="11"/>
    </row>
    <row r="915" customFormat="false" ht="24.75" hidden="false" customHeight="true" outlineLevel="0" collapsed="false">
      <c r="A915" s="213" t="s">
        <v>518</v>
      </c>
      <c r="B915" s="214" t="n">
        <v>891</v>
      </c>
      <c r="C915" s="257" t="s">
        <v>796</v>
      </c>
      <c r="D915" s="249" t="s">
        <v>739</v>
      </c>
      <c r="E915" s="248" t="n">
        <v>10000</v>
      </c>
      <c r="F915" s="248" t="n">
        <v>200</v>
      </c>
      <c r="G915" s="218" t="n">
        <f aca="false">E915-F915</f>
        <v>9800</v>
      </c>
      <c r="H915" s="220"/>
      <c r="I915" s="220"/>
      <c r="K915" s="11"/>
    </row>
    <row r="916" customFormat="false" ht="24.75" hidden="false" customHeight="true" outlineLevel="0" collapsed="false">
      <c r="A916" s="213" t="s">
        <v>518</v>
      </c>
      <c r="B916" s="214" t="n">
        <v>892</v>
      </c>
      <c r="C916" s="257" t="s">
        <v>796</v>
      </c>
      <c r="D916" s="249" t="s">
        <v>752</v>
      </c>
      <c r="E916" s="248" t="n">
        <v>10000</v>
      </c>
      <c r="F916" s="248" t="n">
        <v>200</v>
      </c>
      <c r="G916" s="218" t="n">
        <f aca="false">E916-F916</f>
        <v>9800</v>
      </c>
      <c r="H916" s="220"/>
      <c r="I916" s="220"/>
      <c r="K916" s="11"/>
    </row>
    <row r="917" customFormat="false" ht="24.75" hidden="false" customHeight="true" outlineLevel="0" collapsed="false">
      <c r="A917" s="213" t="s">
        <v>518</v>
      </c>
      <c r="B917" s="214" t="n">
        <v>893</v>
      </c>
      <c r="C917" s="257" t="s">
        <v>796</v>
      </c>
      <c r="D917" s="249" t="s">
        <v>741</v>
      </c>
      <c r="E917" s="248" t="n">
        <v>5000</v>
      </c>
      <c r="F917" s="248" t="n">
        <v>200</v>
      </c>
      <c r="G917" s="218" t="n">
        <f aca="false">E917-F917</f>
        <v>4800</v>
      </c>
      <c r="H917" s="220"/>
      <c r="I917" s="220"/>
      <c r="K917" s="11"/>
    </row>
    <row r="918" customFormat="false" ht="24.75" hidden="false" customHeight="true" outlineLevel="0" collapsed="false">
      <c r="A918" s="213" t="s">
        <v>518</v>
      </c>
      <c r="B918" s="214" t="n">
        <v>894</v>
      </c>
      <c r="C918" s="257" t="s">
        <v>796</v>
      </c>
      <c r="D918" s="249" t="s">
        <v>555</v>
      </c>
      <c r="E918" s="248" t="n">
        <v>10000</v>
      </c>
      <c r="F918" s="248" t="n">
        <v>200</v>
      </c>
      <c r="G918" s="218" t="n">
        <f aca="false">E918-F918</f>
        <v>9800</v>
      </c>
      <c r="H918" s="220"/>
      <c r="I918" s="220"/>
      <c r="K918" s="11"/>
    </row>
    <row r="919" customFormat="false" ht="24.75" hidden="false" customHeight="true" outlineLevel="0" collapsed="false">
      <c r="A919" s="213" t="s">
        <v>518</v>
      </c>
      <c r="B919" s="214" t="n">
        <v>895</v>
      </c>
      <c r="C919" s="257" t="s">
        <v>796</v>
      </c>
      <c r="D919" s="249" t="s">
        <v>768</v>
      </c>
      <c r="E919" s="248" t="n">
        <v>30000</v>
      </c>
      <c r="F919" s="248" t="n">
        <v>200</v>
      </c>
      <c r="G919" s="218" t="n">
        <f aca="false">E919-F919</f>
        <v>29800</v>
      </c>
      <c r="H919" s="220"/>
      <c r="I919" s="220"/>
      <c r="K919" s="11"/>
    </row>
    <row r="920" customFormat="false" ht="24.75" hidden="false" customHeight="true" outlineLevel="0" collapsed="false">
      <c r="A920" s="213" t="s">
        <v>518</v>
      </c>
      <c r="B920" s="214" t="n">
        <v>896</v>
      </c>
      <c r="C920" s="257" t="s">
        <v>796</v>
      </c>
      <c r="D920" s="249" t="s">
        <v>769</v>
      </c>
      <c r="E920" s="248" t="n">
        <v>10000</v>
      </c>
      <c r="F920" s="248" t="n">
        <v>200</v>
      </c>
      <c r="G920" s="218" t="n">
        <f aca="false">E920-F920</f>
        <v>9800</v>
      </c>
      <c r="H920" s="220"/>
      <c r="I920" s="220"/>
      <c r="K920" s="11"/>
    </row>
    <row r="921" customFormat="false" ht="24.75" hidden="false" customHeight="true" outlineLevel="0" collapsed="false">
      <c r="A921" s="213" t="s">
        <v>518</v>
      </c>
      <c r="B921" s="214" t="n">
        <v>897</v>
      </c>
      <c r="C921" s="257" t="s">
        <v>796</v>
      </c>
      <c r="D921" s="249" t="s">
        <v>770</v>
      </c>
      <c r="E921" s="248" t="n">
        <v>5000</v>
      </c>
      <c r="F921" s="248" t="n">
        <v>200</v>
      </c>
      <c r="G921" s="218" t="n">
        <f aca="false">E921-F921</f>
        <v>4800</v>
      </c>
      <c r="H921" s="220"/>
      <c r="I921" s="220"/>
      <c r="K921" s="11"/>
    </row>
    <row r="922" customFormat="false" ht="24.75" hidden="false" customHeight="true" outlineLevel="0" collapsed="false">
      <c r="A922" s="213" t="s">
        <v>518</v>
      </c>
      <c r="B922" s="214" t="n">
        <v>898</v>
      </c>
      <c r="C922" s="257" t="s">
        <v>796</v>
      </c>
      <c r="D922" s="249" t="s">
        <v>772</v>
      </c>
      <c r="E922" s="248" t="n">
        <v>30000</v>
      </c>
      <c r="F922" s="248" t="n">
        <v>200</v>
      </c>
      <c r="G922" s="218" t="n">
        <f aca="false">E922-F922</f>
        <v>29800</v>
      </c>
      <c r="H922" s="220"/>
      <c r="I922" s="220"/>
      <c r="K922" s="11"/>
    </row>
    <row r="923" customFormat="false" ht="24.75" hidden="false" customHeight="true" outlineLevel="0" collapsed="false">
      <c r="A923" s="213" t="s">
        <v>518</v>
      </c>
      <c r="B923" s="214" t="n">
        <v>899</v>
      </c>
      <c r="C923" s="257" t="s">
        <v>796</v>
      </c>
      <c r="D923" s="249" t="s">
        <v>773</v>
      </c>
      <c r="E923" s="248" t="n">
        <v>5000</v>
      </c>
      <c r="F923" s="248" t="n">
        <v>200</v>
      </c>
      <c r="G923" s="218" t="n">
        <f aca="false">E923-F923</f>
        <v>4800</v>
      </c>
      <c r="H923" s="220"/>
      <c r="I923" s="220"/>
      <c r="K923" s="11"/>
    </row>
    <row r="924" customFormat="false" ht="24.75" hidden="false" customHeight="true" outlineLevel="0" collapsed="false">
      <c r="A924" s="213" t="s">
        <v>518</v>
      </c>
      <c r="B924" s="214" t="n">
        <v>900</v>
      </c>
      <c r="C924" s="257" t="s">
        <v>796</v>
      </c>
      <c r="D924" s="249" t="s">
        <v>774</v>
      </c>
      <c r="E924" s="248" t="n">
        <v>5000</v>
      </c>
      <c r="F924" s="248" t="n">
        <v>200</v>
      </c>
      <c r="G924" s="218" t="n">
        <f aca="false">E924-F924</f>
        <v>4800</v>
      </c>
      <c r="H924" s="220"/>
      <c r="I924" s="220"/>
      <c r="K924" s="11"/>
    </row>
    <row r="925" customFormat="false" ht="24.75" hidden="false" customHeight="true" outlineLevel="0" collapsed="false">
      <c r="A925" s="213" t="s">
        <v>518</v>
      </c>
      <c r="B925" s="214" t="n">
        <v>901</v>
      </c>
      <c r="C925" s="257" t="s">
        <v>796</v>
      </c>
      <c r="D925" s="249" t="s">
        <v>775</v>
      </c>
      <c r="E925" s="248" t="n">
        <v>5000</v>
      </c>
      <c r="F925" s="248" t="n">
        <v>200</v>
      </c>
      <c r="G925" s="218" t="n">
        <f aca="false">E925-F925</f>
        <v>4800</v>
      </c>
      <c r="H925" s="220"/>
      <c r="I925" s="220"/>
      <c r="K925" s="11"/>
    </row>
    <row r="926" customFormat="false" ht="24.75" hidden="false" customHeight="true" outlineLevel="0" collapsed="false">
      <c r="A926" s="213" t="s">
        <v>518</v>
      </c>
      <c r="B926" s="214" t="n">
        <v>902</v>
      </c>
      <c r="C926" s="257" t="s">
        <v>796</v>
      </c>
      <c r="D926" s="249" t="s">
        <v>558</v>
      </c>
      <c r="E926" s="248" t="n">
        <v>10000</v>
      </c>
      <c r="F926" s="248" t="n">
        <v>200</v>
      </c>
      <c r="G926" s="218" t="n">
        <f aca="false">E926-F926</f>
        <v>9800</v>
      </c>
      <c r="H926" s="220"/>
      <c r="I926" s="220"/>
      <c r="K926" s="11"/>
    </row>
    <row r="927" customFormat="false" ht="24.75" hidden="false" customHeight="true" outlineLevel="0" collapsed="false">
      <c r="A927" s="213" t="s">
        <v>518</v>
      </c>
      <c r="B927" s="214" t="n">
        <v>903</v>
      </c>
      <c r="C927" s="257" t="s">
        <v>796</v>
      </c>
      <c r="D927" s="249" t="s">
        <v>557</v>
      </c>
      <c r="E927" s="248" t="n">
        <v>10000</v>
      </c>
      <c r="F927" s="248" t="n">
        <v>200</v>
      </c>
      <c r="G927" s="218" t="n">
        <f aca="false">E927-F927</f>
        <v>9800</v>
      </c>
      <c r="H927" s="220"/>
      <c r="I927" s="220"/>
      <c r="K927" s="11"/>
    </row>
    <row r="928" customFormat="false" ht="24.75" hidden="false" customHeight="true" outlineLevel="0" collapsed="false">
      <c r="A928" s="213" t="s">
        <v>518</v>
      </c>
      <c r="B928" s="214" t="n">
        <v>904</v>
      </c>
      <c r="C928" s="257" t="s">
        <v>796</v>
      </c>
      <c r="D928" s="249" t="s">
        <v>556</v>
      </c>
      <c r="E928" s="248" t="n">
        <v>10000</v>
      </c>
      <c r="F928" s="248" t="n">
        <v>200</v>
      </c>
      <c r="G928" s="218" t="n">
        <f aca="false">E928-F928</f>
        <v>9800</v>
      </c>
      <c r="H928" s="220"/>
      <c r="I928" s="220"/>
      <c r="K928" s="11"/>
    </row>
    <row r="929" customFormat="false" ht="24.75" hidden="false" customHeight="true" outlineLevel="0" collapsed="false">
      <c r="A929" s="213" t="s">
        <v>518</v>
      </c>
      <c r="B929" s="214" t="n">
        <v>905</v>
      </c>
      <c r="C929" s="257" t="s">
        <v>796</v>
      </c>
      <c r="D929" s="249" t="s">
        <v>554</v>
      </c>
      <c r="E929" s="248" t="n">
        <v>10000</v>
      </c>
      <c r="F929" s="248" t="n">
        <v>200</v>
      </c>
      <c r="G929" s="218" t="n">
        <f aca="false">E929-F929</f>
        <v>9800</v>
      </c>
      <c r="H929" s="220"/>
      <c r="I929" s="220"/>
      <c r="K929" s="11"/>
    </row>
    <row r="930" customFormat="false" ht="24.75" hidden="false" customHeight="true" outlineLevel="0" collapsed="false">
      <c r="A930" s="213" t="s">
        <v>518</v>
      </c>
      <c r="B930" s="214" t="n">
        <v>906</v>
      </c>
      <c r="C930" s="257" t="s">
        <v>796</v>
      </c>
      <c r="D930" s="249" t="s">
        <v>550</v>
      </c>
      <c r="E930" s="248" t="n">
        <v>10000</v>
      </c>
      <c r="F930" s="248" t="n">
        <v>200</v>
      </c>
      <c r="G930" s="218" t="n">
        <f aca="false">E930-F930</f>
        <v>9800</v>
      </c>
      <c r="H930" s="220"/>
      <c r="I930" s="220"/>
      <c r="K930" s="11"/>
    </row>
    <row r="931" customFormat="false" ht="24.75" hidden="false" customHeight="true" outlineLevel="0" collapsed="false">
      <c r="A931" s="213" t="s">
        <v>518</v>
      </c>
      <c r="B931" s="214" t="n">
        <v>907</v>
      </c>
      <c r="C931" s="257" t="s">
        <v>796</v>
      </c>
      <c r="D931" s="249" t="s">
        <v>549</v>
      </c>
      <c r="E931" s="248" t="n">
        <v>10000</v>
      </c>
      <c r="F931" s="248" t="n">
        <v>200</v>
      </c>
      <c r="G931" s="218" t="n">
        <f aca="false">E931-F931</f>
        <v>9800</v>
      </c>
      <c r="H931" s="220"/>
      <c r="I931" s="220"/>
      <c r="K931" s="11"/>
    </row>
    <row r="932" customFormat="false" ht="24.75" hidden="false" customHeight="true" outlineLevel="0" collapsed="false">
      <c r="A932" s="213" t="s">
        <v>518</v>
      </c>
      <c r="B932" s="214" t="n">
        <v>908</v>
      </c>
      <c r="C932" s="257" t="s">
        <v>796</v>
      </c>
      <c r="D932" s="249" t="s">
        <v>548</v>
      </c>
      <c r="E932" s="248" t="n">
        <v>10000</v>
      </c>
      <c r="F932" s="248" t="n">
        <v>200</v>
      </c>
      <c r="G932" s="218" t="n">
        <f aca="false">E932-F932</f>
        <v>9800</v>
      </c>
      <c r="H932" s="220"/>
      <c r="I932" s="220"/>
      <c r="K932" s="11"/>
    </row>
    <row r="933" customFormat="false" ht="24.75" hidden="false" customHeight="true" outlineLevel="0" collapsed="false">
      <c r="A933" s="213" t="s">
        <v>518</v>
      </c>
      <c r="B933" s="214" t="n">
        <v>909</v>
      </c>
      <c r="C933" s="257" t="s">
        <v>796</v>
      </c>
      <c r="D933" s="249" t="s">
        <v>548</v>
      </c>
      <c r="E933" s="248" t="n">
        <v>10000</v>
      </c>
      <c r="F933" s="248" t="n">
        <v>200</v>
      </c>
      <c r="G933" s="218" t="n">
        <f aca="false">E933-F933</f>
        <v>9800</v>
      </c>
      <c r="H933" s="220"/>
      <c r="I933" s="220"/>
      <c r="K933" s="11"/>
    </row>
    <row r="934" customFormat="false" ht="24.75" hidden="false" customHeight="true" outlineLevel="0" collapsed="false">
      <c r="A934" s="213" t="s">
        <v>518</v>
      </c>
      <c r="B934" s="214" t="n">
        <v>910</v>
      </c>
      <c r="C934" s="257" t="s">
        <v>796</v>
      </c>
      <c r="D934" s="249" t="s">
        <v>589</v>
      </c>
      <c r="E934" s="248" t="n">
        <v>10000</v>
      </c>
      <c r="F934" s="248" t="n">
        <v>200</v>
      </c>
      <c r="G934" s="218" t="n">
        <f aca="false">E934-F934</f>
        <v>9800</v>
      </c>
      <c r="H934" s="220"/>
      <c r="I934" s="220"/>
      <c r="K934" s="11"/>
    </row>
    <row r="935" customFormat="false" ht="24.75" hidden="false" customHeight="true" outlineLevel="0" collapsed="false">
      <c r="A935" s="213" t="s">
        <v>518</v>
      </c>
      <c r="B935" s="214" t="n">
        <v>911</v>
      </c>
      <c r="C935" s="257" t="s">
        <v>796</v>
      </c>
      <c r="D935" s="249" t="s">
        <v>547</v>
      </c>
      <c r="E935" s="248" t="n">
        <v>10000</v>
      </c>
      <c r="F935" s="248" t="n">
        <v>200</v>
      </c>
      <c r="G935" s="218" t="n">
        <f aca="false">E935-F935</f>
        <v>9800</v>
      </c>
      <c r="H935" s="220"/>
      <c r="I935" s="220"/>
      <c r="K935" s="11"/>
    </row>
    <row r="936" customFormat="false" ht="24.75" hidden="false" customHeight="true" outlineLevel="0" collapsed="false">
      <c r="A936" s="213" t="s">
        <v>518</v>
      </c>
      <c r="B936" s="214" t="n">
        <v>912</v>
      </c>
      <c r="C936" s="257" t="s">
        <v>796</v>
      </c>
      <c r="D936" s="249" t="s">
        <v>545</v>
      </c>
      <c r="E936" s="248" t="n">
        <v>10000</v>
      </c>
      <c r="F936" s="248" t="n">
        <v>200</v>
      </c>
      <c r="G936" s="218" t="n">
        <f aca="false">E936-F936</f>
        <v>9800</v>
      </c>
      <c r="H936" s="220"/>
      <c r="I936" s="220"/>
      <c r="K936" s="11"/>
    </row>
    <row r="937" customFormat="false" ht="24.75" hidden="false" customHeight="true" outlineLevel="0" collapsed="false">
      <c r="A937" s="213" t="s">
        <v>518</v>
      </c>
      <c r="B937" s="214" t="n">
        <v>913</v>
      </c>
      <c r="C937" s="257" t="s">
        <v>796</v>
      </c>
      <c r="D937" s="249" t="s">
        <v>533</v>
      </c>
      <c r="E937" s="248" t="n">
        <v>10000</v>
      </c>
      <c r="F937" s="248" t="n">
        <v>200</v>
      </c>
      <c r="G937" s="218" t="n">
        <f aca="false">E937-F937</f>
        <v>9800</v>
      </c>
      <c r="H937" s="220"/>
      <c r="I937" s="220"/>
      <c r="K937" s="11"/>
    </row>
    <row r="938" customFormat="false" ht="24.75" hidden="false" customHeight="true" outlineLevel="0" collapsed="false">
      <c r="A938" s="213" t="s">
        <v>518</v>
      </c>
      <c r="B938" s="214" t="n">
        <v>914</v>
      </c>
      <c r="C938" s="257" t="s">
        <v>796</v>
      </c>
      <c r="D938" s="249" t="s">
        <v>588</v>
      </c>
      <c r="E938" s="248" t="n">
        <v>10000</v>
      </c>
      <c r="F938" s="248" t="n">
        <v>200</v>
      </c>
      <c r="G938" s="218" t="n">
        <f aca="false">E938-F938</f>
        <v>9800</v>
      </c>
      <c r="H938" s="220"/>
      <c r="I938" s="220"/>
      <c r="K938" s="11"/>
    </row>
    <row r="939" customFormat="false" ht="24.75" hidden="false" customHeight="true" outlineLevel="0" collapsed="false">
      <c r="A939" s="213" t="s">
        <v>518</v>
      </c>
      <c r="B939" s="214" t="n">
        <v>915</v>
      </c>
      <c r="C939" s="257" t="s">
        <v>796</v>
      </c>
      <c r="D939" s="249" t="s">
        <v>541</v>
      </c>
      <c r="E939" s="248" t="n">
        <v>10000</v>
      </c>
      <c r="F939" s="248" t="n">
        <v>200</v>
      </c>
      <c r="G939" s="218" t="n">
        <f aca="false">E939-F939</f>
        <v>9800</v>
      </c>
      <c r="H939" s="220"/>
      <c r="I939" s="220"/>
      <c r="K939" s="11"/>
    </row>
    <row r="940" customFormat="false" ht="24.75" hidden="false" customHeight="true" outlineLevel="0" collapsed="false">
      <c r="A940" s="213" t="s">
        <v>518</v>
      </c>
      <c r="B940" s="214" t="n">
        <v>916</v>
      </c>
      <c r="C940" s="257" t="s">
        <v>796</v>
      </c>
      <c r="D940" s="249" t="s">
        <v>540</v>
      </c>
      <c r="E940" s="248" t="n">
        <v>10000</v>
      </c>
      <c r="F940" s="248" t="n">
        <v>200</v>
      </c>
      <c r="G940" s="218" t="n">
        <f aca="false">E940-F940</f>
        <v>9800</v>
      </c>
      <c r="H940" s="220"/>
      <c r="I940" s="220"/>
      <c r="K940" s="11"/>
    </row>
    <row r="941" customFormat="false" ht="24.75" hidden="false" customHeight="true" outlineLevel="0" collapsed="false">
      <c r="A941" s="213" t="s">
        <v>518</v>
      </c>
      <c r="B941" s="214" t="s">
        <v>797</v>
      </c>
      <c r="C941" s="257" t="s">
        <v>798</v>
      </c>
      <c r="D941" s="249" t="s">
        <v>520</v>
      </c>
      <c r="E941" s="248" t="n">
        <v>10000</v>
      </c>
      <c r="F941" s="248"/>
      <c r="G941" s="248"/>
      <c r="H941" s="248"/>
      <c r="I941" s="286" t="s">
        <v>521</v>
      </c>
    </row>
    <row r="942" s="283" customFormat="true" ht="24.75" hidden="false" customHeight="true" outlineLevel="0" collapsed="false">
      <c r="A942" s="274" t="s">
        <v>518</v>
      </c>
      <c r="B942" s="275" t="s">
        <v>799</v>
      </c>
      <c r="C942" s="276" t="s">
        <v>800</v>
      </c>
      <c r="D942" s="277" t="s">
        <v>801</v>
      </c>
      <c r="E942" s="278" t="n">
        <v>4000000</v>
      </c>
      <c r="F942" s="279"/>
      <c r="G942" s="279"/>
      <c r="H942" s="279"/>
      <c r="I942" s="287" t="s">
        <v>792</v>
      </c>
    </row>
    <row r="943" customFormat="false" ht="24.75" hidden="false" customHeight="true" outlineLevel="0" collapsed="false">
      <c r="A943" s="213" t="s">
        <v>518</v>
      </c>
      <c r="B943" s="214" t="n">
        <v>917</v>
      </c>
      <c r="C943" s="257" t="s">
        <v>802</v>
      </c>
      <c r="D943" s="249" t="s">
        <v>607</v>
      </c>
      <c r="E943" s="248" t="n">
        <v>200000</v>
      </c>
      <c r="F943" s="218"/>
      <c r="G943" s="218"/>
      <c r="H943" s="218"/>
      <c r="I943" s="219" t="s">
        <v>521</v>
      </c>
    </row>
    <row r="944" customFormat="false" ht="24.75" hidden="false" customHeight="true" outlineLevel="0" collapsed="false">
      <c r="A944" s="213" t="s">
        <v>518</v>
      </c>
      <c r="B944" s="214" t="n">
        <v>918</v>
      </c>
      <c r="C944" s="257" t="s">
        <v>803</v>
      </c>
      <c r="D944" s="249" t="s">
        <v>523</v>
      </c>
      <c r="E944" s="248" t="n">
        <v>20000</v>
      </c>
      <c r="F944" s="218"/>
      <c r="G944" s="218"/>
      <c r="H944" s="218"/>
      <c r="I944" s="219" t="s">
        <v>521</v>
      </c>
    </row>
    <row r="945" customFormat="false" ht="24.75" hidden="false" customHeight="true" outlineLevel="0" collapsed="false">
      <c r="A945" s="274" t="s">
        <v>518</v>
      </c>
      <c r="B945" s="275" t="s">
        <v>804</v>
      </c>
      <c r="C945" s="276" t="n">
        <v>40432</v>
      </c>
      <c r="D945" s="277" t="s">
        <v>805</v>
      </c>
      <c r="E945" s="278" t="n">
        <v>500000</v>
      </c>
      <c r="F945" s="279"/>
      <c r="G945" s="279"/>
      <c r="H945" s="279"/>
      <c r="I945" s="288" t="s">
        <v>806</v>
      </c>
    </row>
    <row r="946" customFormat="false" ht="24.75" hidden="false" customHeight="true" outlineLevel="0" collapsed="false">
      <c r="A946" s="213" t="s">
        <v>518</v>
      </c>
      <c r="B946" s="214" t="n">
        <v>919</v>
      </c>
      <c r="C946" s="257" t="s">
        <v>807</v>
      </c>
      <c r="D946" s="249" t="s">
        <v>609</v>
      </c>
      <c r="E946" s="248" t="n">
        <v>10000</v>
      </c>
      <c r="F946" s="248" t="n">
        <v>200</v>
      </c>
      <c r="G946" s="218" t="n">
        <f aca="false">E946-F946</f>
        <v>9800</v>
      </c>
      <c r="H946" s="220" t="n">
        <v>340</v>
      </c>
      <c r="I946" s="272"/>
      <c r="K946" s="11"/>
    </row>
    <row r="947" customFormat="false" ht="24.75" hidden="false" customHeight="true" outlineLevel="0" collapsed="false">
      <c r="A947" s="213" t="s">
        <v>518</v>
      </c>
      <c r="B947" s="214" t="n">
        <v>920</v>
      </c>
      <c r="C947" s="257" t="s">
        <v>807</v>
      </c>
      <c r="D947" s="249" t="s">
        <v>588</v>
      </c>
      <c r="E947" s="248" t="n">
        <v>20000</v>
      </c>
      <c r="F947" s="248" t="n">
        <v>200</v>
      </c>
      <c r="G947" s="218" t="n">
        <f aca="false">E947-F947</f>
        <v>19800</v>
      </c>
      <c r="H947" s="220"/>
      <c r="I947" s="272"/>
      <c r="K947" s="11"/>
    </row>
    <row r="948" customFormat="false" ht="24.75" hidden="false" customHeight="true" outlineLevel="0" collapsed="false">
      <c r="A948" s="213" t="s">
        <v>518</v>
      </c>
      <c r="B948" s="214" t="n">
        <v>921</v>
      </c>
      <c r="C948" s="257" t="s">
        <v>807</v>
      </c>
      <c r="D948" s="249" t="s">
        <v>618</v>
      </c>
      <c r="E948" s="248" t="n">
        <v>5000</v>
      </c>
      <c r="F948" s="248" t="n">
        <v>200</v>
      </c>
      <c r="G948" s="218" t="n">
        <f aca="false">E948-F948</f>
        <v>4800</v>
      </c>
      <c r="H948" s="220"/>
      <c r="I948" s="272"/>
      <c r="K948" s="11"/>
    </row>
    <row r="949" customFormat="false" ht="24.75" hidden="false" customHeight="true" outlineLevel="0" collapsed="false">
      <c r="A949" s="213" t="s">
        <v>518</v>
      </c>
      <c r="B949" s="214" t="n">
        <v>922</v>
      </c>
      <c r="C949" s="257" t="s">
        <v>807</v>
      </c>
      <c r="D949" s="249" t="s">
        <v>632</v>
      </c>
      <c r="E949" s="248" t="n">
        <v>10000</v>
      </c>
      <c r="F949" s="248" t="n">
        <v>200</v>
      </c>
      <c r="G949" s="218" t="n">
        <f aca="false">E949-F949</f>
        <v>9800</v>
      </c>
      <c r="H949" s="220"/>
      <c r="I949" s="272"/>
      <c r="K949" s="11"/>
    </row>
    <row r="950" customFormat="false" ht="24.75" hidden="false" customHeight="true" outlineLevel="0" collapsed="false">
      <c r="A950" s="213" t="s">
        <v>518</v>
      </c>
      <c r="B950" s="214" t="n">
        <v>923</v>
      </c>
      <c r="C950" s="257" t="s">
        <v>807</v>
      </c>
      <c r="D950" s="249" t="s">
        <v>636</v>
      </c>
      <c r="E950" s="248" t="n">
        <v>10000</v>
      </c>
      <c r="F950" s="248" t="n">
        <v>200</v>
      </c>
      <c r="G950" s="218" t="n">
        <f aca="false">E950-F950</f>
        <v>9800</v>
      </c>
      <c r="H950" s="220"/>
      <c r="I950" s="272"/>
      <c r="K950" s="11"/>
    </row>
    <row r="951" customFormat="false" ht="24.75" hidden="false" customHeight="true" outlineLevel="0" collapsed="false">
      <c r="A951" s="213" t="s">
        <v>518</v>
      </c>
      <c r="B951" s="214" t="n">
        <v>924</v>
      </c>
      <c r="C951" s="257" t="s">
        <v>807</v>
      </c>
      <c r="D951" s="249" t="s">
        <v>643</v>
      </c>
      <c r="E951" s="248" t="n">
        <v>10000</v>
      </c>
      <c r="F951" s="248" t="n">
        <v>200</v>
      </c>
      <c r="G951" s="218" t="n">
        <f aca="false">E951-F951</f>
        <v>9800</v>
      </c>
      <c r="H951" s="220"/>
      <c r="I951" s="272"/>
      <c r="K951" s="11"/>
    </row>
    <row r="952" customFormat="false" ht="24.75" hidden="false" customHeight="true" outlineLevel="0" collapsed="false">
      <c r="A952" s="213" t="s">
        <v>518</v>
      </c>
      <c r="B952" s="214" t="n">
        <v>925</v>
      </c>
      <c r="C952" s="257" t="s">
        <v>807</v>
      </c>
      <c r="D952" s="249" t="s">
        <v>642</v>
      </c>
      <c r="E952" s="248" t="n">
        <v>5000</v>
      </c>
      <c r="F952" s="248" t="n">
        <v>200</v>
      </c>
      <c r="G952" s="218" t="n">
        <f aca="false">E952-F952</f>
        <v>4800</v>
      </c>
      <c r="H952" s="220"/>
      <c r="I952" s="272"/>
      <c r="K952" s="11"/>
    </row>
    <row r="953" customFormat="false" ht="24.75" hidden="false" customHeight="true" outlineLevel="0" collapsed="false">
      <c r="A953" s="213" t="s">
        <v>518</v>
      </c>
      <c r="B953" s="214" t="n">
        <v>926</v>
      </c>
      <c r="C953" s="257" t="s">
        <v>807</v>
      </c>
      <c r="D953" s="249" t="s">
        <v>641</v>
      </c>
      <c r="E953" s="248" t="n">
        <v>5000</v>
      </c>
      <c r="F953" s="248" t="n">
        <v>200</v>
      </c>
      <c r="G953" s="218" t="n">
        <f aca="false">E953-F953</f>
        <v>4800</v>
      </c>
      <c r="H953" s="220"/>
      <c r="I953" s="272"/>
      <c r="K953" s="11"/>
    </row>
    <row r="954" customFormat="false" ht="24.75" hidden="false" customHeight="true" outlineLevel="0" collapsed="false">
      <c r="A954" s="213" t="s">
        <v>518</v>
      </c>
      <c r="B954" s="214" t="n">
        <v>927</v>
      </c>
      <c r="C954" s="257" t="s">
        <v>807</v>
      </c>
      <c r="D954" s="249" t="s">
        <v>640</v>
      </c>
      <c r="E954" s="248" t="n">
        <v>5000</v>
      </c>
      <c r="F954" s="248" t="n">
        <v>200</v>
      </c>
      <c r="G954" s="218" t="n">
        <f aca="false">E954-F954</f>
        <v>4800</v>
      </c>
      <c r="H954" s="220"/>
      <c r="I954" s="272"/>
      <c r="K954" s="11"/>
    </row>
    <row r="955" customFormat="false" ht="24.75" hidden="false" customHeight="true" outlineLevel="0" collapsed="false">
      <c r="A955" s="213" t="s">
        <v>518</v>
      </c>
      <c r="B955" s="214" t="n">
        <v>928</v>
      </c>
      <c r="C955" s="257" t="s">
        <v>807</v>
      </c>
      <c r="D955" s="249" t="s">
        <v>656</v>
      </c>
      <c r="E955" s="248" t="n">
        <v>5000</v>
      </c>
      <c r="F955" s="248" t="n">
        <v>200</v>
      </c>
      <c r="G955" s="218" t="n">
        <f aca="false">E955-F955</f>
        <v>4800</v>
      </c>
      <c r="H955" s="220"/>
      <c r="I955" s="272"/>
      <c r="K955" s="11"/>
    </row>
    <row r="956" customFormat="false" ht="24.75" hidden="false" customHeight="true" outlineLevel="0" collapsed="false">
      <c r="A956" s="213" t="s">
        <v>518</v>
      </c>
      <c r="B956" s="214" t="n">
        <v>929</v>
      </c>
      <c r="C956" s="257" t="s">
        <v>807</v>
      </c>
      <c r="D956" s="249" t="s">
        <v>686</v>
      </c>
      <c r="E956" s="248" t="n">
        <v>20000</v>
      </c>
      <c r="F956" s="248" t="n">
        <v>200</v>
      </c>
      <c r="G956" s="218" t="n">
        <f aca="false">E956-F956</f>
        <v>19800</v>
      </c>
      <c r="H956" s="220"/>
      <c r="I956" s="272"/>
      <c r="K956" s="11"/>
    </row>
    <row r="957" customFormat="false" ht="24.75" hidden="false" customHeight="true" outlineLevel="0" collapsed="false">
      <c r="A957" s="213" t="s">
        <v>518</v>
      </c>
      <c r="B957" s="214" t="n">
        <v>930</v>
      </c>
      <c r="C957" s="257" t="s">
        <v>807</v>
      </c>
      <c r="D957" s="249" t="s">
        <v>655</v>
      </c>
      <c r="E957" s="248" t="n">
        <v>20000</v>
      </c>
      <c r="F957" s="248" t="n">
        <v>200</v>
      </c>
      <c r="G957" s="218" t="n">
        <f aca="false">E957-F957</f>
        <v>19800</v>
      </c>
      <c r="H957" s="220"/>
      <c r="I957" s="272"/>
      <c r="K957" s="11"/>
    </row>
    <row r="958" customFormat="false" ht="24.75" hidden="false" customHeight="true" outlineLevel="0" collapsed="false">
      <c r="A958" s="213" t="s">
        <v>518</v>
      </c>
      <c r="B958" s="214" t="n">
        <v>931</v>
      </c>
      <c r="C958" s="257" t="s">
        <v>807</v>
      </c>
      <c r="D958" s="249" t="s">
        <v>654</v>
      </c>
      <c r="E958" s="248" t="n">
        <v>20000</v>
      </c>
      <c r="F958" s="248" t="n">
        <v>200</v>
      </c>
      <c r="G958" s="218" t="n">
        <f aca="false">E958-F958</f>
        <v>19800</v>
      </c>
      <c r="H958" s="220"/>
      <c r="I958" s="272"/>
      <c r="K958" s="11"/>
    </row>
    <row r="959" customFormat="false" ht="24.75" hidden="false" customHeight="true" outlineLevel="0" collapsed="false">
      <c r="A959" s="213" t="s">
        <v>518</v>
      </c>
      <c r="B959" s="214" t="n">
        <v>932</v>
      </c>
      <c r="C959" s="257" t="s">
        <v>807</v>
      </c>
      <c r="D959" s="249" t="s">
        <v>685</v>
      </c>
      <c r="E959" s="248" t="n">
        <v>20000</v>
      </c>
      <c r="F959" s="248" t="n">
        <v>200</v>
      </c>
      <c r="G959" s="218" t="n">
        <f aca="false">E959-F959</f>
        <v>19800</v>
      </c>
      <c r="H959" s="220"/>
      <c r="I959" s="272"/>
      <c r="K959" s="11"/>
    </row>
    <row r="960" customFormat="false" ht="24.75" hidden="false" customHeight="true" outlineLevel="0" collapsed="false">
      <c r="A960" s="213" t="s">
        <v>518</v>
      </c>
      <c r="B960" s="214" t="n">
        <v>933</v>
      </c>
      <c r="C960" s="257" t="s">
        <v>807</v>
      </c>
      <c r="D960" s="249" t="s">
        <v>653</v>
      </c>
      <c r="E960" s="248" t="n">
        <v>20000</v>
      </c>
      <c r="F960" s="248" t="n">
        <v>200</v>
      </c>
      <c r="G960" s="218" t="n">
        <f aca="false">E960-F960</f>
        <v>19800</v>
      </c>
      <c r="H960" s="220"/>
      <c r="I960" s="272"/>
      <c r="K960" s="11"/>
    </row>
    <row r="961" customFormat="false" ht="24.75" hidden="false" customHeight="true" outlineLevel="0" collapsed="false">
      <c r="A961" s="213" t="s">
        <v>518</v>
      </c>
      <c r="B961" s="214" t="n">
        <v>934</v>
      </c>
      <c r="C961" s="257" t="s">
        <v>807</v>
      </c>
      <c r="D961" s="249" t="s">
        <v>708</v>
      </c>
      <c r="E961" s="248" t="n">
        <v>5000</v>
      </c>
      <c r="F961" s="248" t="n">
        <v>200</v>
      </c>
      <c r="G961" s="218" t="n">
        <f aca="false">E961-F961</f>
        <v>4800</v>
      </c>
      <c r="H961" s="220"/>
      <c r="I961" s="272"/>
      <c r="K961" s="11"/>
    </row>
    <row r="962" customFormat="false" ht="24.75" hidden="false" customHeight="true" outlineLevel="0" collapsed="false">
      <c r="A962" s="213" t="s">
        <v>518</v>
      </c>
      <c r="B962" s="214" t="n">
        <v>935</v>
      </c>
      <c r="C962" s="257" t="s">
        <v>807</v>
      </c>
      <c r="D962" s="249" t="s">
        <v>681</v>
      </c>
      <c r="E962" s="248" t="n">
        <v>10000</v>
      </c>
      <c r="F962" s="248" t="n">
        <v>200</v>
      </c>
      <c r="G962" s="218" t="n">
        <f aca="false">E962-F962</f>
        <v>9800</v>
      </c>
      <c r="H962" s="220"/>
      <c r="I962" s="272"/>
      <c r="K962" s="11"/>
    </row>
    <row r="963" customFormat="false" ht="24.75" hidden="false" customHeight="true" outlineLevel="0" collapsed="false">
      <c r="A963" s="213" t="s">
        <v>518</v>
      </c>
      <c r="B963" s="214" t="n">
        <v>936</v>
      </c>
      <c r="C963" s="257" t="s">
        <v>807</v>
      </c>
      <c r="D963" s="249" t="s">
        <v>706</v>
      </c>
      <c r="E963" s="248" t="n">
        <v>10000</v>
      </c>
      <c r="F963" s="248" t="n">
        <v>200</v>
      </c>
      <c r="G963" s="218" t="n">
        <f aca="false">E963-F963</f>
        <v>9800</v>
      </c>
      <c r="H963" s="220"/>
      <c r="I963" s="272"/>
      <c r="K963" s="11"/>
    </row>
    <row r="964" customFormat="false" ht="24.75" hidden="false" customHeight="true" outlineLevel="0" collapsed="false">
      <c r="A964" s="213" t="s">
        <v>518</v>
      </c>
      <c r="B964" s="214" t="n">
        <v>937</v>
      </c>
      <c r="C964" s="257" t="s">
        <v>807</v>
      </c>
      <c r="D964" s="249" t="s">
        <v>711</v>
      </c>
      <c r="E964" s="248" t="n">
        <v>20000</v>
      </c>
      <c r="F964" s="248" t="n">
        <v>200</v>
      </c>
      <c r="G964" s="218" t="n">
        <f aca="false">E964-F964</f>
        <v>19800</v>
      </c>
      <c r="H964" s="220"/>
      <c r="I964" s="272"/>
      <c r="K964" s="11"/>
    </row>
    <row r="965" customFormat="false" ht="24.75" hidden="false" customHeight="true" outlineLevel="0" collapsed="false">
      <c r="A965" s="213" t="s">
        <v>518</v>
      </c>
      <c r="B965" s="214" t="n">
        <v>938</v>
      </c>
      <c r="C965" s="257" t="s">
        <v>807</v>
      </c>
      <c r="D965" s="249" t="s">
        <v>742</v>
      </c>
      <c r="E965" s="248" t="n">
        <v>10000</v>
      </c>
      <c r="F965" s="248" t="n">
        <v>200</v>
      </c>
      <c r="G965" s="218" t="n">
        <f aca="false">E965-F965</f>
        <v>9800</v>
      </c>
      <c r="H965" s="220"/>
      <c r="I965" s="272"/>
      <c r="K965" s="11"/>
    </row>
    <row r="966" customFormat="false" ht="24.75" hidden="false" customHeight="true" outlineLevel="0" collapsed="false">
      <c r="A966" s="213" t="s">
        <v>518</v>
      </c>
      <c r="B966" s="214" t="n">
        <v>939</v>
      </c>
      <c r="C966" s="257" t="s">
        <v>807</v>
      </c>
      <c r="D966" s="249" t="s">
        <v>551</v>
      </c>
      <c r="E966" s="248" t="n">
        <v>10000</v>
      </c>
      <c r="F966" s="248" t="n">
        <v>200</v>
      </c>
      <c r="G966" s="218" t="n">
        <f aca="false">E966-F966</f>
        <v>9800</v>
      </c>
      <c r="H966" s="220"/>
      <c r="I966" s="272"/>
      <c r="K966" s="11"/>
    </row>
    <row r="967" customFormat="false" ht="24.75" hidden="false" customHeight="true" outlineLevel="0" collapsed="false">
      <c r="A967" s="213" t="s">
        <v>518</v>
      </c>
      <c r="B967" s="214" t="n">
        <v>940</v>
      </c>
      <c r="C967" s="257" t="s">
        <v>807</v>
      </c>
      <c r="D967" s="249" t="s">
        <v>544</v>
      </c>
      <c r="E967" s="248" t="n">
        <v>10000</v>
      </c>
      <c r="F967" s="248" t="n">
        <v>200</v>
      </c>
      <c r="G967" s="218" t="n">
        <f aca="false">E967-F967</f>
        <v>9800</v>
      </c>
      <c r="H967" s="220"/>
      <c r="I967" s="272"/>
      <c r="K967" s="11"/>
    </row>
    <row r="968" customFormat="false" ht="24.75" hidden="false" customHeight="true" outlineLevel="0" collapsed="false">
      <c r="A968" s="213" t="s">
        <v>518</v>
      </c>
      <c r="B968" s="214" t="n">
        <v>941</v>
      </c>
      <c r="C968" s="257" t="s">
        <v>807</v>
      </c>
      <c r="D968" s="249" t="s">
        <v>543</v>
      </c>
      <c r="E968" s="248" t="n">
        <v>10000</v>
      </c>
      <c r="F968" s="248" t="n">
        <v>200</v>
      </c>
      <c r="G968" s="218" t="n">
        <f aca="false">E968-F968</f>
        <v>9800</v>
      </c>
      <c r="H968" s="220"/>
      <c r="I968" s="272"/>
      <c r="K968" s="11"/>
    </row>
    <row r="969" customFormat="false" ht="24.75" hidden="false" customHeight="true" outlineLevel="0" collapsed="false">
      <c r="A969" s="213" t="s">
        <v>518</v>
      </c>
      <c r="B969" s="214" t="n">
        <v>942</v>
      </c>
      <c r="C969" s="257" t="s">
        <v>807</v>
      </c>
      <c r="D969" s="249" t="s">
        <v>526</v>
      </c>
      <c r="E969" s="248" t="n">
        <v>10000</v>
      </c>
      <c r="F969" s="248" t="n">
        <v>200</v>
      </c>
      <c r="G969" s="218" t="n">
        <f aca="false">E969-F969</f>
        <v>9800</v>
      </c>
      <c r="H969" s="220"/>
      <c r="I969" s="272"/>
      <c r="K969" s="11"/>
    </row>
    <row r="970" customFormat="false" ht="24.75" hidden="false" customHeight="true" outlineLevel="0" collapsed="false">
      <c r="A970" s="274" t="s">
        <v>518</v>
      </c>
      <c r="B970" s="275" t="s">
        <v>808</v>
      </c>
      <c r="C970" s="276" t="s">
        <v>807</v>
      </c>
      <c r="D970" s="277" t="s">
        <v>128</v>
      </c>
      <c r="E970" s="278" t="n">
        <v>2000000</v>
      </c>
      <c r="F970" s="278"/>
      <c r="G970" s="279"/>
      <c r="H970" s="280"/>
      <c r="I970" s="289" t="s">
        <v>809</v>
      </c>
      <c r="K970" s="11"/>
    </row>
    <row r="971" customFormat="false" ht="24.75" hidden="false" customHeight="true" outlineLevel="0" collapsed="false">
      <c r="A971" s="274" t="s">
        <v>518</v>
      </c>
      <c r="B971" s="275" t="s">
        <v>810</v>
      </c>
      <c r="C971" s="276" t="n">
        <v>40434</v>
      </c>
      <c r="D971" s="277" t="s">
        <v>811</v>
      </c>
      <c r="E971" s="278" t="n">
        <v>816200</v>
      </c>
      <c r="F971" s="279"/>
      <c r="G971" s="279"/>
      <c r="H971" s="279"/>
      <c r="I971" s="288" t="s">
        <v>812</v>
      </c>
      <c r="K971" s="11"/>
    </row>
    <row r="972" customFormat="false" ht="24.75" hidden="false" customHeight="true" outlineLevel="0" collapsed="false">
      <c r="A972" s="213" t="s">
        <v>518</v>
      </c>
      <c r="B972" s="214" t="n">
        <v>943</v>
      </c>
      <c r="C972" s="257" t="s">
        <v>813</v>
      </c>
      <c r="D972" s="249" t="s">
        <v>527</v>
      </c>
      <c r="E972" s="248" t="n">
        <v>500000</v>
      </c>
      <c r="F972" s="248"/>
      <c r="G972" s="248"/>
      <c r="H972" s="248"/>
      <c r="I972" s="242" t="s">
        <v>521</v>
      </c>
    </row>
    <row r="973" customFormat="false" ht="24.75" hidden="false" customHeight="true" outlineLevel="0" collapsed="false">
      <c r="A973" s="213" t="s">
        <v>518</v>
      </c>
      <c r="B973" s="214" t="s">
        <v>814</v>
      </c>
      <c r="C973" s="257" t="s">
        <v>813</v>
      </c>
      <c r="D973" s="249" t="s">
        <v>647</v>
      </c>
      <c r="E973" s="248" t="n">
        <v>30000</v>
      </c>
      <c r="F973" s="248"/>
      <c r="G973" s="248"/>
      <c r="H973" s="248"/>
      <c r="I973" s="242" t="s">
        <v>521</v>
      </c>
    </row>
    <row r="974" customFormat="false" ht="24.75" hidden="false" customHeight="true" outlineLevel="0" collapsed="false">
      <c r="A974" s="274" t="s">
        <v>518</v>
      </c>
      <c r="B974" s="275" t="s">
        <v>815</v>
      </c>
      <c r="C974" s="276" t="n">
        <v>40436</v>
      </c>
      <c r="D974" s="277" t="s">
        <v>816</v>
      </c>
      <c r="E974" s="278" t="n">
        <v>28000000</v>
      </c>
      <c r="F974" s="279"/>
      <c r="G974" s="279"/>
      <c r="H974" s="279"/>
      <c r="I974" s="288" t="s">
        <v>817</v>
      </c>
    </row>
    <row r="975" customFormat="false" ht="24.75" hidden="false" customHeight="true" outlineLevel="0" collapsed="false">
      <c r="A975" s="274" t="s">
        <v>518</v>
      </c>
      <c r="B975" s="275" t="s">
        <v>818</v>
      </c>
      <c r="C975" s="276" t="n">
        <v>40436</v>
      </c>
      <c r="D975" s="290" t="s">
        <v>819</v>
      </c>
      <c r="E975" s="278" t="n">
        <v>500000</v>
      </c>
      <c r="F975" s="279"/>
      <c r="G975" s="279"/>
      <c r="H975" s="279"/>
      <c r="I975" s="288" t="s">
        <v>820</v>
      </c>
    </row>
    <row r="976" customFormat="false" ht="24.75" hidden="false" customHeight="true" outlineLevel="0" collapsed="false">
      <c r="A976" s="213" t="s">
        <v>518</v>
      </c>
      <c r="B976" s="214" t="n">
        <v>944</v>
      </c>
      <c r="C976" s="257" t="s">
        <v>821</v>
      </c>
      <c r="D976" s="249" t="s">
        <v>822</v>
      </c>
      <c r="E976" s="248" t="n">
        <v>5000</v>
      </c>
      <c r="F976" s="218"/>
      <c r="G976" s="218"/>
      <c r="H976" s="218"/>
      <c r="I976" s="219" t="s">
        <v>521</v>
      </c>
    </row>
    <row r="977" customFormat="false" ht="24.75" hidden="false" customHeight="true" outlineLevel="0" collapsed="false">
      <c r="A977" s="213" t="s">
        <v>518</v>
      </c>
      <c r="B977" s="214" t="n">
        <v>945</v>
      </c>
      <c r="C977" s="257" t="s">
        <v>821</v>
      </c>
      <c r="D977" s="249" t="s">
        <v>823</v>
      </c>
      <c r="E977" s="248" t="n">
        <v>5000</v>
      </c>
      <c r="F977" s="218"/>
      <c r="G977" s="218"/>
      <c r="H977" s="218"/>
      <c r="I977" s="219" t="s">
        <v>521</v>
      </c>
    </row>
    <row r="978" customFormat="false" ht="24.75" hidden="false" customHeight="true" outlineLevel="0" collapsed="false">
      <c r="A978" s="274" t="s">
        <v>518</v>
      </c>
      <c r="B978" s="275" t="s">
        <v>824</v>
      </c>
      <c r="C978" s="276" t="n">
        <v>40437</v>
      </c>
      <c r="D978" s="291" t="s">
        <v>825</v>
      </c>
      <c r="E978" s="278" t="n">
        <v>225000</v>
      </c>
      <c r="F978" s="279"/>
      <c r="G978" s="279"/>
      <c r="H978" s="279"/>
      <c r="I978" s="288" t="s">
        <v>792</v>
      </c>
    </row>
    <row r="979" customFormat="false" ht="24.75" hidden="false" customHeight="true" outlineLevel="0" collapsed="false">
      <c r="A979" s="274" t="s">
        <v>518</v>
      </c>
      <c r="B979" s="275" t="s">
        <v>826</v>
      </c>
      <c r="C979" s="276" t="n">
        <v>40438</v>
      </c>
      <c r="D979" s="277" t="s">
        <v>827</v>
      </c>
      <c r="E979" s="278" t="n">
        <v>3244300</v>
      </c>
      <c r="F979" s="279"/>
      <c r="G979" s="279"/>
      <c r="H979" s="279"/>
      <c r="I979" s="288" t="s">
        <v>828</v>
      </c>
    </row>
    <row r="980" customFormat="false" ht="24.75" hidden="false" customHeight="true" outlineLevel="0" collapsed="false">
      <c r="A980" s="213" t="s">
        <v>518</v>
      </c>
      <c r="B980" s="214" t="n">
        <v>946</v>
      </c>
      <c r="C980" s="257" t="s">
        <v>829</v>
      </c>
      <c r="D980" s="249" t="s">
        <v>533</v>
      </c>
      <c r="E980" s="248" t="n">
        <v>56000</v>
      </c>
      <c r="F980" s="218"/>
      <c r="G980" s="218"/>
      <c r="H980" s="218"/>
      <c r="I980" s="219" t="s">
        <v>521</v>
      </c>
    </row>
    <row r="981" customFormat="false" ht="24.75" hidden="false" customHeight="true" outlineLevel="0" collapsed="false">
      <c r="A981" s="213" t="s">
        <v>518</v>
      </c>
      <c r="B981" s="214" t="n">
        <v>947</v>
      </c>
      <c r="C981" s="257" t="s">
        <v>829</v>
      </c>
      <c r="D981" s="249" t="s">
        <v>610</v>
      </c>
      <c r="E981" s="248" t="n">
        <v>10000</v>
      </c>
      <c r="F981" s="218"/>
      <c r="G981" s="218"/>
      <c r="H981" s="218"/>
      <c r="I981" s="219" t="s">
        <v>521</v>
      </c>
    </row>
    <row r="982" customFormat="false" ht="24.75" hidden="false" customHeight="true" outlineLevel="0" collapsed="false">
      <c r="A982" s="213" t="s">
        <v>518</v>
      </c>
      <c r="B982" s="214" t="n">
        <v>948</v>
      </c>
      <c r="C982" s="257" t="s">
        <v>829</v>
      </c>
      <c r="D982" s="249" t="s">
        <v>830</v>
      </c>
      <c r="E982" s="248" t="n">
        <v>5000</v>
      </c>
      <c r="F982" s="218"/>
      <c r="G982" s="218"/>
      <c r="H982" s="218"/>
      <c r="I982" s="219" t="s">
        <v>521</v>
      </c>
    </row>
    <row r="983" customFormat="false" ht="24.75" hidden="false" customHeight="true" outlineLevel="0" collapsed="false">
      <c r="A983" s="213" t="s">
        <v>518</v>
      </c>
      <c r="B983" s="214" t="n">
        <v>949</v>
      </c>
      <c r="C983" s="257" t="s">
        <v>831</v>
      </c>
      <c r="D983" s="249" t="s">
        <v>531</v>
      </c>
      <c r="E983" s="248" t="n">
        <v>300000</v>
      </c>
      <c r="F983" s="218"/>
      <c r="G983" s="218"/>
      <c r="H983" s="218"/>
      <c r="I983" s="219" t="s">
        <v>521</v>
      </c>
    </row>
    <row r="984" customFormat="false" ht="24.75" hidden="false" customHeight="true" outlineLevel="0" collapsed="false">
      <c r="A984" s="213" t="s">
        <v>518</v>
      </c>
      <c r="B984" s="214" t="n">
        <v>950</v>
      </c>
      <c r="C984" s="257" t="s">
        <v>832</v>
      </c>
      <c r="D984" s="249" t="s">
        <v>600</v>
      </c>
      <c r="E984" s="248" t="n">
        <v>10000</v>
      </c>
      <c r="F984" s="248" t="n">
        <v>200</v>
      </c>
      <c r="G984" s="218" t="n">
        <f aca="false">E984-F984</f>
        <v>9800</v>
      </c>
      <c r="H984" s="220" t="n">
        <v>360</v>
      </c>
      <c r="I984" s="272"/>
    </row>
    <row r="985" customFormat="false" ht="24.75" hidden="false" customHeight="true" outlineLevel="0" collapsed="false">
      <c r="A985" s="213" t="s">
        <v>518</v>
      </c>
      <c r="B985" s="214" t="n">
        <v>951</v>
      </c>
      <c r="C985" s="257" t="s">
        <v>832</v>
      </c>
      <c r="D985" s="249" t="s">
        <v>662</v>
      </c>
      <c r="E985" s="248" t="n">
        <v>10000</v>
      </c>
      <c r="F985" s="248" t="n">
        <v>200</v>
      </c>
      <c r="G985" s="218" t="n">
        <f aca="false">E985-F985</f>
        <v>9800</v>
      </c>
      <c r="H985" s="220"/>
      <c r="I985" s="272"/>
    </row>
    <row r="986" customFormat="false" ht="24.75" hidden="false" customHeight="true" outlineLevel="0" collapsed="false">
      <c r="A986" s="213" t="s">
        <v>518</v>
      </c>
      <c r="B986" s="214" t="n">
        <v>952</v>
      </c>
      <c r="C986" s="257" t="s">
        <v>832</v>
      </c>
      <c r="D986" s="249" t="s">
        <v>625</v>
      </c>
      <c r="E986" s="248" t="n">
        <v>10000</v>
      </c>
      <c r="F986" s="248" t="n">
        <v>200</v>
      </c>
      <c r="G986" s="218" t="n">
        <f aca="false">E986-F986</f>
        <v>9800</v>
      </c>
      <c r="H986" s="220"/>
      <c r="I986" s="272"/>
    </row>
    <row r="987" customFormat="false" ht="24.75" hidden="false" customHeight="true" outlineLevel="0" collapsed="false">
      <c r="A987" s="213" t="s">
        <v>518</v>
      </c>
      <c r="B987" s="214" t="n">
        <v>953</v>
      </c>
      <c r="C987" s="257" t="s">
        <v>832</v>
      </c>
      <c r="D987" s="249" t="s">
        <v>626</v>
      </c>
      <c r="E987" s="248" t="n">
        <v>10000</v>
      </c>
      <c r="F987" s="248" t="n">
        <v>200</v>
      </c>
      <c r="G987" s="218" t="n">
        <f aca="false">E987-F987</f>
        <v>9800</v>
      </c>
      <c r="H987" s="220"/>
      <c r="I987" s="272"/>
    </row>
    <row r="988" customFormat="false" ht="24.75" hidden="false" customHeight="true" outlineLevel="0" collapsed="false">
      <c r="A988" s="213" t="s">
        <v>518</v>
      </c>
      <c r="B988" s="214" t="n">
        <v>954</v>
      </c>
      <c r="C988" s="257" t="s">
        <v>832</v>
      </c>
      <c r="D988" s="249" t="s">
        <v>627</v>
      </c>
      <c r="E988" s="248" t="n">
        <v>10000</v>
      </c>
      <c r="F988" s="248" t="n">
        <v>200</v>
      </c>
      <c r="G988" s="218" t="n">
        <f aca="false">E988-F988</f>
        <v>9800</v>
      </c>
      <c r="H988" s="220"/>
      <c r="I988" s="272"/>
    </row>
    <row r="989" customFormat="false" ht="24.75" hidden="false" customHeight="true" outlineLevel="0" collapsed="false">
      <c r="A989" s="213" t="s">
        <v>518</v>
      </c>
      <c r="B989" s="214" t="n">
        <v>955</v>
      </c>
      <c r="C989" s="257" t="s">
        <v>832</v>
      </c>
      <c r="D989" s="249" t="s">
        <v>635</v>
      </c>
      <c r="E989" s="248" t="n">
        <v>10000</v>
      </c>
      <c r="F989" s="248" t="n">
        <v>200</v>
      </c>
      <c r="G989" s="218" t="n">
        <f aca="false">E989-F989</f>
        <v>9800</v>
      </c>
      <c r="H989" s="220"/>
      <c r="I989" s="272"/>
    </row>
    <row r="990" customFormat="false" ht="24.75" hidden="false" customHeight="true" outlineLevel="0" collapsed="false">
      <c r="A990" s="213" t="s">
        <v>518</v>
      </c>
      <c r="B990" s="214" t="n">
        <v>956</v>
      </c>
      <c r="C990" s="257" t="s">
        <v>832</v>
      </c>
      <c r="D990" s="249" t="s">
        <v>660</v>
      </c>
      <c r="E990" s="248" t="n">
        <v>10000</v>
      </c>
      <c r="F990" s="248" t="n">
        <v>200</v>
      </c>
      <c r="G990" s="218" t="n">
        <f aca="false">E990-F990</f>
        <v>9800</v>
      </c>
      <c r="H990" s="220"/>
      <c r="I990" s="272"/>
    </row>
    <row r="991" customFormat="false" ht="24.75" hidden="false" customHeight="true" outlineLevel="0" collapsed="false">
      <c r="A991" s="213" t="s">
        <v>518</v>
      </c>
      <c r="B991" s="214" t="n">
        <v>957</v>
      </c>
      <c r="C991" s="257" t="s">
        <v>832</v>
      </c>
      <c r="D991" s="249" t="s">
        <v>696</v>
      </c>
      <c r="E991" s="248" t="n">
        <v>10000</v>
      </c>
      <c r="F991" s="248" t="n">
        <v>200</v>
      </c>
      <c r="G991" s="218" t="n">
        <f aca="false">E991-F991</f>
        <v>9800</v>
      </c>
      <c r="H991" s="220"/>
      <c r="I991" s="272"/>
    </row>
    <row r="992" customFormat="false" ht="24.75" hidden="false" customHeight="true" outlineLevel="0" collapsed="false">
      <c r="A992" s="213" t="s">
        <v>518</v>
      </c>
      <c r="B992" s="214" t="n">
        <v>958</v>
      </c>
      <c r="C992" s="257" t="s">
        <v>832</v>
      </c>
      <c r="D992" s="249" t="s">
        <v>658</v>
      </c>
      <c r="E992" s="248" t="n">
        <v>5000</v>
      </c>
      <c r="F992" s="248" t="n">
        <v>200</v>
      </c>
      <c r="G992" s="218" t="n">
        <f aca="false">E992-F992</f>
        <v>4800</v>
      </c>
      <c r="H992" s="220"/>
      <c r="I992" s="272"/>
    </row>
    <row r="993" customFormat="false" ht="24.75" hidden="false" customHeight="true" outlineLevel="0" collapsed="false">
      <c r="A993" s="213" t="s">
        <v>518</v>
      </c>
      <c r="B993" s="214" t="n">
        <v>959</v>
      </c>
      <c r="C993" s="257" t="s">
        <v>832</v>
      </c>
      <c r="D993" s="249" t="s">
        <v>690</v>
      </c>
      <c r="E993" s="248" t="n">
        <v>20000</v>
      </c>
      <c r="F993" s="248" t="n">
        <v>200</v>
      </c>
      <c r="G993" s="218" t="n">
        <f aca="false">E993-F993</f>
        <v>19800</v>
      </c>
      <c r="H993" s="220"/>
      <c r="I993" s="272"/>
    </row>
    <row r="994" customFormat="false" ht="24.75" hidden="false" customHeight="true" outlineLevel="0" collapsed="false">
      <c r="A994" s="213" t="s">
        <v>518</v>
      </c>
      <c r="B994" s="214" t="n">
        <v>960</v>
      </c>
      <c r="C994" s="257" t="s">
        <v>832</v>
      </c>
      <c r="D994" s="249" t="s">
        <v>705</v>
      </c>
      <c r="E994" s="248" t="n">
        <v>5000</v>
      </c>
      <c r="F994" s="248" t="n">
        <v>200</v>
      </c>
      <c r="G994" s="218" t="n">
        <f aca="false">E994-F994</f>
        <v>4800</v>
      </c>
      <c r="H994" s="220"/>
      <c r="I994" s="272"/>
    </row>
    <row r="995" customFormat="false" ht="24.75" hidden="false" customHeight="true" outlineLevel="0" collapsed="false">
      <c r="A995" s="213" t="s">
        <v>518</v>
      </c>
      <c r="B995" s="214" t="n">
        <v>961</v>
      </c>
      <c r="C995" s="257" t="s">
        <v>832</v>
      </c>
      <c r="D995" s="249" t="s">
        <v>604</v>
      </c>
      <c r="E995" s="248" t="n">
        <v>10000</v>
      </c>
      <c r="F995" s="248" t="n">
        <v>200</v>
      </c>
      <c r="G995" s="218" t="n">
        <f aca="false">E995-F995</f>
        <v>9800</v>
      </c>
      <c r="H995" s="220"/>
      <c r="I995" s="272"/>
    </row>
    <row r="996" customFormat="false" ht="24.75" hidden="false" customHeight="true" outlineLevel="0" collapsed="false">
      <c r="A996" s="213" t="s">
        <v>518</v>
      </c>
      <c r="B996" s="214" t="n">
        <v>962</v>
      </c>
      <c r="C996" s="257" t="s">
        <v>832</v>
      </c>
      <c r="D996" s="249" t="s">
        <v>652</v>
      </c>
      <c r="E996" s="248" t="n">
        <v>10000</v>
      </c>
      <c r="F996" s="248" t="n">
        <v>200</v>
      </c>
      <c r="G996" s="218" t="n">
        <f aca="false">E996-F996</f>
        <v>9800</v>
      </c>
      <c r="H996" s="220"/>
      <c r="I996" s="272"/>
    </row>
    <row r="997" customFormat="false" ht="24.75" hidden="false" customHeight="true" outlineLevel="0" collapsed="false">
      <c r="A997" s="213" t="s">
        <v>518</v>
      </c>
      <c r="B997" s="214" t="n">
        <v>963</v>
      </c>
      <c r="C997" s="257" t="s">
        <v>832</v>
      </c>
      <c r="D997" s="249" t="s">
        <v>651</v>
      </c>
      <c r="E997" s="248" t="n">
        <v>10000</v>
      </c>
      <c r="F997" s="248" t="n">
        <v>200</v>
      </c>
      <c r="G997" s="218" t="n">
        <f aca="false">E997-F997</f>
        <v>9800</v>
      </c>
      <c r="H997" s="220"/>
      <c r="I997" s="272"/>
    </row>
    <row r="998" customFormat="false" ht="24.75" hidden="false" customHeight="true" outlineLevel="0" collapsed="false">
      <c r="A998" s="213" t="s">
        <v>518</v>
      </c>
      <c r="B998" s="214" t="n">
        <v>964</v>
      </c>
      <c r="C998" s="257" t="s">
        <v>832</v>
      </c>
      <c r="D998" s="249" t="s">
        <v>650</v>
      </c>
      <c r="E998" s="248" t="n">
        <v>5000</v>
      </c>
      <c r="F998" s="248" t="n">
        <v>200</v>
      </c>
      <c r="G998" s="218" t="n">
        <f aca="false">E998-F998</f>
        <v>4800</v>
      </c>
      <c r="H998" s="220"/>
      <c r="I998" s="272"/>
    </row>
    <row r="999" customFormat="false" ht="24.75" hidden="false" customHeight="true" outlineLevel="0" collapsed="false">
      <c r="A999" s="213" t="s">
        <v>518</v>
      </c>
      <c r="B999" s="214" t="n">
        <v>965</v>
      </c>
      <c r="C999" s="257" t="s">
        <v>832</v>
      </c>
      <c r="D999" s="249" t="s">
        <v>709</v>
      </c>
      <c r="E999" s="248" t="n">
        <v>10000</v>
      </c>
      <c r="F999" s="248" t="n">
        <v>200</v>
      </c>
      <c r="G999" s="218" t="n">
        <f aca="false">E999-F999</f>
        <v>9800</v>
      </c>
      <c r="H999" s="220"/>
      <c r="I999" s="272"/>
    </row>
    <row r="1000" customFormat="false" ht="24.75" hidden="false" customHeight="true" outlineLevel="0" collapsed="false">
      <c r="A1000" s="213" t="s">
        <v>518</v>
      </c>
      <c r="B1000" s="214" t="n">
        <v>966</v>
      </c>
      <c r="C1000" s="257" t="s">
        <v>832</v>
      </c>
      <c r="D1000" s="249" t="s">
        <v>724</v>
      </c>
      <c r="E1000" s="248" t="n">
        <v>5000</v>
      </c>
      <c r="F1000" s="248" t="n">
        <v>200</v>
      </c>
      <c r="G1000" s="218" t="n">
        <f aca="false">E1000-F1000</f>
        <v>4800</v>
      </c>
      <c r="H1000" s="220"/>
      <c r="I1000" s="272"/>
    </row>
    <row r="1001" customFormat="false" ht="24.75" hidden="false" customHeight="true" outlineLevel="0" collapsed="false">
      <c r="A1001" s="213" t="s">
        <v>518</v>
      </c>
      <c r="B1001" s="214" t="n">
        <v>967</v>
      </c>
      <c r="C1001" s="257" t="s">
        <v>832</v>
      </c>
      <c r="D1001" s="249" t="s">
        <v>725</v>
      </c>
      <c r="E1001" s="248" t="n">
        <v>10000</v>
      </c>
      <c r="F1001" s="248" t="n">
        <v>200</v>
      </c>
      <c r="G1001" s="218" t="n">
        <f aca="false">E1001-F1001</f>
        <v>9800</v>
      </c>
      <c r="H1001" s="220"/>
      <c r="I1001" s="272"/>
    </row>
    <row r="1002" customFormat="false" ht="24.75" hidden="false" customHeight="true" outlineLevel="0" collapsed="false">
      <c r="A1002" s="213" t="s">
        <v>518</v>
      </c>
      <c r="B1002" s="214" t="n">
        <v>968</v>
      </c>
      <c r="C1002" s="257" t="s">
        <v>832</v>
      </c>
      <c r="D1002" s="249" t="s">
        <v>726</v>
      </c>
      <c r="E1002" s="248" t="n">
        <v>10000</v>
      </c>
      <c r="F1002" s="248" t="n">
        <v>200</v>
      </c>
      <c r="G1002" s="218" t="n">
        <f aca="false">E1002-F1002</f>
        <v>9800</v>
      </c>
      <c r="H1002" s="220"/>
      <c r="I1002" s="272"/>
    </row>
    <row r="1003" customFormat="false" ht="24.75" hidden="false" customHeight="true" outlineLevel="0" collapsed="false">
      <c r="A1003" s="213" t="s">
        <v>518</v>
      </c>
      <c r="B1003" s="214" t="n">
        <v>969</v>
      </c>
      <c r="C1003" s="257" t="s">
        <v>832</v>
      </c>
      <c r="D1003" s="249" t="s">
        <v>727</v>
      </c>
      <c r="E1003" s="248" t="n">
        <v>20000</v>
      </c>
      <c r="F1003" s="248" t="n">
        <v>200</v>
      </c>
      <c r="G1003" s="218" t="n">
        <f aca="false">E1003-F1003</f>
        <v>19800</v>
      </c>
      <c r="H1003" s="220"/>
      <c r="I1003" s="272"/>
    </row>
    <row r="1004" customFormat="false" ht="24.75" hidden="false" customHeight="true" outlineLevel="0" collapsed="false">
      <c r="A1004" s="213" t="s">
        <v>518</v>
      </c>
      <c r="B1004" s="214" t="n">
        <v>970</v>
      </c>
      <c r="C1004" s="257" t="s">
        <v>832</v>
      </c>
      <c r="D1004" s="249" t="s">
        <v>740</v>
      </c>
      <c r="E1004" s="248" t="n">
        <v>5000</v>
      </c>
      <c r="F1004" s="248" t="n">
        <v>200</v>
      </c>
      <c r="G1004" s="218" t="n">
        <f aca="false">E1004-F1004</f>
        <v>4800</v>
      </c>
      <c r="H1004" s="220"/>
      <c r="I1004" s="272"/>
    </row>
    <row r="1005" customFormat="false" ht="24.75" hidden="false" customHeight="true" outlineLevel="0" collapsed="false">
      <c r="A1005" s="213" t="s">
        <v>518</v>
      </c>
      <c r="B1005" s="214" t="n">
        <v>971</v>
      </c>
      <c r="C1005" s="257" t="s">
        <v>832</v>
      </c>
      <c r="D1005" s="249" t="s">
        <v>771</v>
      </c>
      <c r="E1005" s="248" t="n">
        <v>10000</v>
      </c>
      <c r="F1005" s="248" t="n">
        <v>200</v>
      </c>
      <c r="G1005" s="218" t="n">
        <f aca="false">E1005-F1005</f>
        <v>9800</v>
      </c>
      <c r="H1005" s="220"/>
      <c r="I1005" s="272"/>
    </row>
    <row r="1006" customFormat="false" ht="24.75" hidden="false" customHeight="true" outlineLevel="0" collapsed="false">
      <c r="A1006" s="213" t="s">
        <v>518</v>
      </c>
      <c r="B1006" s="214" t="n">
        <v>972</v>
      </c>
      <c r="C1006" s="257" t="s">
        <v>832</v>
      </c>
      <c r="D1006" s="249" t="s">
        <v>599</v>
      </c>
      <c r="E1006" s="248" t="n">
        <v>10000</v>
      </c>
      <c r="F1006" s="248" t="n">
        <v>200</v>
      </c>
      <c r="G1006" s="218" t="n">
        <f aca="false">E1006-F1006</f>
        <v>9800</v>
      </c>
      <c r="H1006" s="220"/>
      <c r="I1006" s="272"/>
    </row>
    <row r="1007" customFormat="false" ht="24.75" hidden="false" customHeight="true" outlineLevel="0" collapsed="false">
      <c r="A1007" s="213" t="s">
        <v>518</v>
      </c>
      <c r="B1007" s="214" t="n">
        <v>973</v>
      </c>
      <c r="C1007" s="257" t="s">
        <v>832</v>
      </c>
      <c r="D1007" s="249" t="s">
        <v>566</v>
      </c>
      <c r="E1007" s="248" t="n">
        <v>10000</v>
      </c>
      <c r="F1007" s="248" t="n">
        <v>200</v>
      </c>
      <c r="G1007" s="218" t="n">
        <f aca="false">E1007-F1007</f>
        <v>9800</v>
      </c>
      <c r="H1007" s="220"/>
      <c r="I1007" s="272"/>
    </row>
    <row r="1008" customFormat="false" ht="24.75" hidden="false" customHeight="true" outlineLevel="0" collapsed="false">
      <c r="A1008" s="213" t="s">
        <v>518</v>
      </c>
      <c r="B1008" s="214" t="n">
        <v>974</v>
      </c>
      <c r="C1008" s="257" t="s">
        <v>832</v>
      </c>
      <c r="D1008" s="249" t="s">
        <v>553</v>
      </c>
      <c r="E1008" s="248" t="n">
        <v>10000</v>
      </c>
      <c r="F1008" s="248" t="n">
        <v>200</v>
      </c>
      <c r="G1008" s="218" t="n">
        <f aca="false">E1008-F1008</f>
        <v>9800</v>
      </c>
      <c r="H1008" s="220"/>
      <c r="I1008" s="272"/>
    </row>
    <row r="1009" customFormat="false" ht="24.75" hidden="false" customHeight="true" outlineLevel="0" collapsed="false">
      <c r="A1009" s="213" t="s">
        <v>518</v>
      </c>
      <c r="B1009" s="214" t="n">
        <v>975</v>
      </c>
      <c r="C1009" s="257" t="s">
        <v>832</v>
      </c>
      <c r="D1009" s="249" t="s">
        <v>588</v>
      </c>
      <c r="E1009" s="248" t="n">
        <v>10000</v>
      </c>
      <c r="F1009" s="248" t="n">
        <v>200</v>
      </c>
      <c r="G1009" s="218" t="n">
        <f aca="false">E1009-F1009</f>
        <v>9800</v>
      </c>
      <c r="H1009" s="220"/>
      <c r="I1009" s="272"/>
    </row>
    <row r="1010" customFormat="false" ht="24.75" hidden="false" customHeight="true" outlineLevel="0" collapsed="false">
      <c r="A1010" s="213" t="s">
        <v>518</v>
      </c>
      <c r="B1010" s="214" t="n">
        <v>976</v>
      </c>
      <c r="C1010" s="257" t="s">
        <v>832</v>
      </c>
      <c r="D1010" s="249" t="s">
        <v>529</v>
      </c>
      <c r="E1010" s="248" t="n">
        <v>30000</v>
      </c>
      <c r="F1010" s="248" t="n">
        <v>200</v>
      </c>
      <c r="G1010" s="218" t="n">
        <f aca="false">E1010-F1010</f>
        <v>29800</v>
      </c>
      <c r="H1010" s="220"/>
      <c r="I1010" s="272"/>
    </row>
    <row r="1011" customFormat="false" ht="24.75" hidden="false" customHeight="true" outlineLevel="0" collapsed="false">
      <c r="A1011" s="213" t="s">
        <v>518</v>
      </c>
      <c r="B1011" s="214" t="n">
        <v>977</v>
      </c>
      <c r="C1011" s="257" t="s">
        <v>833</v>
      </c>
      <c r="D1011" s="249" t="s">
        <v>537</v>
      </c>
      <c r="E1011" s="248" t="n">
        <v>30000</v>
      </c>
      <c r="F1011" s="248"/>
      <c r="G1011" s="248"/>
      <c r="H1011" s="248"/>
      <c r="I1011" s="242" t="s">
        <v>521</v>
      </c>
    </row>
    <row r="1012" customFormat="false" ht="24.75" hidden="false" customHeight="true" outlineLevel="0" collapsed="false">
      <c r="A1012" s="213" t="s">
        <v>518</v>
      </c>
      <c r="B1012" s="214" t="n">
        <v>978</v>
      </c>
      <c r="C1012" s="257" t="s">
        <v>833</v>
      </c>
      <c r="D1012" s="249" t="s">
        <v>530</v>
      </c>
      <c r="E1012" s="248" t="n">
        <v>150000</v>
      </c>
      <c r="F1012" s="218"/>
      <c r="G1012" s="218"/>
      <c r="H1012" s="218"/>
      <c r="I1012" s="242" t="s">
        <v>521</v>
      </c>
    </row>
    <row r="1013" customFormat="false" ht="24.75" hidden="false" customHeight="true" outlineLevel="0" collapsed="false">
      <c r="A1013" s="213" t="s">
        <v>518</v>
      </c>
      <c r="B1013" s="214" t="n">
        <v>979</v>
      </c>
      <c r="C1013" s="257" t="s">
        <v>834</v>
      </c>
      <c r="D1013" s="249" t="s">
        <v>607</v>
      </c>
      <c r="E1013" s="248" t="n">
        <v>200000</v>
      </c>
      <c r="F1013" s="218"/>
      <c r="G1013" s="218"/>
      <c r="H1013" s="218"/>
      <c r="I1013" s="219" t="s">
        <v>521</v>
      </c>
    </row>
    <row r="1014" customFormat="false" ht="24.75" hidden="false" customHeight="true" outlineLevel="0" collapsed="false">
      <c r="A1014" s="274" t="s">
        <v>518</v>
      </c>
      <c r="B1014" s="275" t="s">
        <v>835</v>
      </c>
      <c r="C1014" s="276" t="n">
        <v>40450</v>
      </c>
      <c r="D1014" s="277" t="s">
        <v>836</v>
      </c>
      <c r="E1014" s="278" t="n">
        <v>138800</v>
      </c>
      <c r="F1014" s="279"/>
      <c r="G1014" s="279"/>
      <c r="H1014" s="279"/>
      <c r="I1014" s="288" t="s">
        <v>837</v>
      </c>
    </row>
    <row r="1015" customFormat="false" ht="24.75" hidden="false" customHeight="true" outlineLevel="0" collapsed="false">
      <c r="A1015" s="274" t="s">
        <v>518</v>
      </c>
      <c r="B1015" s="275" t="s">
        <v>838</v>
      </c>
      <c r="C1015" s="276" t="n">
        <v>40450</v>
      </c>
      <c r="D1015" s="277" t="s">
        <v>839</v>
      </c>
      <c r="E1015" s="278" t="n">
        <v>1300000</v>
      </c>
      <c r="F1015" s="279"/>
      <c r="G1015" s="279"/>
      <c r="H1015" s="279"/>
      <c r="I1015" s="288" t="s">
        <v>837</v>
      </c>
    </row>
    <row r="1016" customFormat="false" ht="24.75" hidden="false" customHeight="true" outlineLevel="0" collapsed="false">
      <c r="A1016" s="213" t="s">
        <v>518</v>
      </c>
      <c r="B1016" s="214" t="n">
        <v>980</v>
      </c>
      <c r="C1016" s="257" t="s">
        <v>840</v>
      </c>
      <c r="D1016" s="249" t="s">
        <v>532</v>
      </c>
      <c r="E1016" s="248" t="n">
        <v>3000</v>
      </c>
      <c r="F1016" s="218"/>
      <c r="G1016" s="218"/>
      <c r="H1016" s="218"/>
      <c r="I1016" s="219" t="s">
        <v>521</v>
      </c>
    </row>
    <row r="1017" customFormat="false" ht="24.75" hidden="false" customHeight="true" outlineLevel="0" collapsed="false">
      <c r="A1017" s="274" t="s">
        <v>518</v>
      </c>
      <c r="B1017" s="275" t="s">
        <v>841</v>
      </c>
      <c r="C1017" s="276" t="n">
        <v>40451</v>
      </c>
      <c r="D1017" s="277" t="s">
        <v>842</v>
      </c>
      <c r="E1017" s="278" t="n">
        <v>500000</v>
      </c>
      <c r="F1017" s="279"/>
      <c r="G1017" s="279"/>
      <c r="H1017" s="279"/>
      <c r="I1017" s="288" t="s">
        <v>843</v>
      </c>
    </row>
    <row r="1018" customFormat="false" ht="24.75" hidden="false" customHeight="true" outlineLevel="0" collapsed="false">
      <c r="A1018" s="274" t="s">
        <v>518</v>
      </c>
      <c r="B1018" s="275" t="s">
        <v>844</v>
      </c>
      <c r="C1018" s="276" t="n">
        <v>40451</v>
      </c>
      <c r="D1018" s="277" t="s">
        <v>845</v>
      </c>
      <c r="E1018" s="278" t="n">
        <v>1296000</v>
      </c>
      <c r="F1018" s="279"/>
      <c r="G1018" s="279"/>
      <c r="H1018" s="279"/>
      <c r="I1018" s="288" t="s">
        <v>837</v>
      </c>
    </row>
    <row r="1019" customFormat="false" ht="24.75" hidden="false" customHeight="true" outlineLevel="0" collapsed="false">
      <c r="A1019" s="274" t="s">
        <v>518</v>
      </c>
      <c r="B1019" s="275" t="s">
        <v>846</v>
      </c>
      <c r="C1019" s="276" t="n">
        <v>40451</v>
      </c>
      <c r="D1019" s="277" t="s">
        <v>847</v>
      </c>
      <c r="E1019" s="278" t="n">
        <v>1000000</v>
      </c>
      <c r="F1019" s="279"/>
      <c r="G1019" s="279"/>
      <c r="H1019" s="279"/>
      <c r="I1019" s="288" t="s">
        <v>837</v>
      </c>
    </row>
    <row r="1020" customFormat="false" ht="24.75" hidden="false" customHeight="true" outlineLevel="0" collapsed="false">
      <c r="A1020" s="274" t="s">
        <v>518</v>
      </c>
      <c r="B1020" s="275" t="s">
        <v>848</v>
      </c>
      <c r="C1020" s="276" t="n">
        <v>40451</v>
      </c>
      <c r="D1020" s="277" t="s">
        <v>849</v>
      </c>
      <c r="E1020" s="278" t="n">
        <v>300000</v>
      </c>
      <c r="F1020" s="279"/>
      <c r="G1020" s="279"/>
      <c r="H1020" s="279"/>
      <c r="I1020" s="288" t="s">
        <v>850</v>
      </c>
    </row>
    <row r="1021" customFormat="false" ht="24.75" hidden="false" customHeight="true" outlineLevel="0" collapsed="false">
      <c r="A1021" s="274" t="s">
        <v>518</v>
      </c>
      <c r="B1021" s="275" t="s">
        <v>851</v>
      </c>
      <c r="C1021" s="276" t="n">
        <v>40451</v>
      </c>
      <c r="D1021" s="277" t="s">
        <v>852</v>
      </c>
      <c r="E1021" s="278" t="n">
        <v>100000</v>
      </c>
      <c r="F1021" s="279"/>
      <c r="G1021" s="279"/>
      <c r="H1021" s="279"/>
      <c r="I1021" s="288" t="s">
        <v>853</v>
      </c>
    </row>
    <row r="1022" customFormat="false" ht="24.75" hidden="false" customHeight="true" outlineLevel="0" collapsed="false">
      <c r="A1022" s="274" t="s">
        <v>518</v>
      </c>
      <c r="B1022" s="275" t="s">
        <v>854</v>
      </c>
      <c r="C1022" s="276" t="n">
        <v>40451</v>
      </c>
      <c r="D1022" s="292" t="s">
        <v>855</v>
      </c>
      <c r="E1022" s="278" t="n">
        <v>1080000</v>
      </c>
      <c r="F1022" s="279"/>
      <c r="G1022" s="279"/>
      <c r="H1022" s="279"/>
      <c r="I1022" s="288" t="s">
        <v>856</v>
      </c>
    </row>
    <row r="1023" customFormat="false" ht="24.75" hidden="false" customHeight="true" outlineLevel="0" collapsed="false">
      <c r="A1023" s="213" t="s">
        <v>518</v>
      </c>
      <c r="B1023" s="214" t="n">
        <v>981</v>
      </c>
      <c r="C1023" s="257" t="s">
        <v>857</v>
      </c>
      <c r="D1023" s="249" t="s">
        <v>520</v>
      </c>
      <c r="E1023" s="248" t="n">
        <v>10000</v>
      </c>
      <c r="F1023" s="218"/>
      <c r="G1023" s="218"/>
      <c r="H1023" s="218"/>
      <c r="I1023" s="219" t="s">
        <v>521</v>
      </c>
    </row>
    <row r="1024" customFormat="false" ht="24.75" hidden="false" customHeight="true" outlineLevel="0" collapsed="false">
      <c r="A1024" s="213" t="s">
        <v>518</v>
      </c>
      <c r="B1024" s="214" t="n">
        <v>982</v>
      </c>
      <c r="C1024" s="257" t="s">
        <v>857</v>
      </c>
      <c r="D1024" s="249" t="s">
        <v>564</v>
      </c>
      <c r="E1024" s="248" t="n">
        <v>10000</v>
      </c>
      <c r="F1024" s="218" t="n">
        <v>200</v>
      </c>
      <c r="G1024" s="218" t="n">
        <f aca="false">E1024-F1024</f>
        <v>9800</v>
      </c>
      <c r="H1024" s="220" t="n">
        <v>340</v>
      </c>
      <c r="I1024" s="220" t="n">
        <f aca="false">SUM(E1024:E1139)</f>
        <v>1230000</v>
      </c>
    </row>
    <row r="1025" customFormat="false" ht="24.75" hidden="false" customHeight="true" outlineLevel="0" collapsed="false">
      <c r="A1025" s="213" t="s">
        <v>518</v>
      </c>
      <c r="B1025" s="214" t="n">
        <v>983</v>
      </c>
      <c r="C1025" s="257" t="s">
        <v>857</v>
      </c>
      <c r="D1025" s="249" t="s">
        <v>565</v>
      </c>
      <c r="E1025" s="248" t="n">
        <v>10000</v>
      </c>
      <c r="F1025" s="218" t="n">
        <v>200</v>
      </c>
      <c r="G1025" s="218" t="n">
        <f aca="false">E1025-F1025</f>
        <v>9800</v>
      </c>
      <c r="H1025" s="220"/>
      <c r="I1025" s="220"/>
    </row>
    <row r="1026" customFormat="false" ht="24.75" hidden="false" customHeight="true" outlineLevel="0" collapsed="false">
      <c r="A1026" s="213" t="s">
        <v>518</v>
      </c>
      <c r="B1026" s="214" t="n">
        <v>984</v>
      </c>
      <c r="C1026" s="257" t="s">
        <v>857</v>
      </c>
      <c r="D1026" s="249" t="s">
        <v>598</v>
      </c>
      <c r="E1026" s="248" t="n">
        <v>10000</v>
      </c>
      <c r="F1026" s="218" t="n">
        <v>200</v>
      </c>
      <c r="G1026" s="218" t="n">
        <f aca="false">E1026-F1026</f>
        <v>9800</v>
      </c>
      <c r="H1026" s="220"/>
      <c r="I1026" s="220"/>
    </row>
    <row r="1027" customFormat="false" ht="24.75" hidden="false" customHeight="true" outlineLevel="0" collapsed="false">
      <c r="A1027" s="213" t="s">
        <v>518</v>
      </c>
      <c r="B1027" s="214" t="n">
        <v>985</v>
      </c>
      <c r="C1027" s="257" t="s">
        <v>857</v>
      </c>
      <c r="D1027" s="249" t="s">
        <v>567</v>
      </c>
      <c r="E1027" s="248" t="n">
        <v>10000</v>
      </c>
      <c r="F1027" s="218" t="n">
        <v>200</v>
      </c>
      <c r="G1027" s="218" t="n">
        <f aca="false">E1027-F1027</f>
        <v>9800</v>
      </c>
      <c r="H1027" s="220"/>
      <c r="I1027" s="220"/>
    </row>
    <row r="1028" customFormat="false" ht="24.75" hidden="false" customHeight="true" outlineLevel="0" collapsed="false">
      <c r="A1028" s="213" t="s">
        <v>518</v>
      </c>
      <c r="B1028" s="214" t="n">
        <v>986</v>
      </c>
      <c r="C1028" s="257" t="s">
        <v>857</v>
      </c>
      <c r="D1028" s="249" t="s">
        <v>568</v>
      </c>
      <c r="E1028" s="248" t="n">
        <v>10000</v>
      </c>
      <c r="F1028" s="218" t="n">
        <v>200</v>
      </c>
      <c r="G1028" s="218" t="n">
        <f aca="false">E1028-F1028</f>
        <v>9800</v>
      </c>
      <c r="H1028" s="220"/>
      <c r="I1028" s="220"/>
    </row>
    <row r="1029" customFormat="false" ht="24.75" hidden="false" customHeight="true" outlineLevel="0" collapsed="false">
      <c r="A1029" s="213" t="s">
        <v>518</v>
      </c>
      <c r="B1029" s="214" t="n">
        <v>987</v>
      </c>
      <c r="C1029" s="257" t="s">
        <v>857</v>
      </c>
      <c r="D1029" s="249" t="s">
        <v>590</v>
      </c>
      <c r="E1029" s="248" t="n">
        <v>10000</v>
      </c>
      <c r="F1029" s="218" t="n">
        <v>200</v>
      </c>
      <c r="G1029" s="218" t="n">
        <f aca="false">E1029-F1029</f>
        <v>9800</v>
      </c>
      <c r="H1029" s="220"/>
      <c r="I1029" s="220"/>
    </row>
    <row r="1030" customFormat="false" ht="24.75" hidden="false" customHeight="true" outlineLevel="0" collapsed="false">
      <c r="A1030" s="213" t="s">
        <v>518</v>
      </c>
      <c r="B1030" s="214" t="n">
        <v>988</v>
      </c>
      <c r="C1030" s="257" t="s">
        <v>857</v>
      </c>
      <c r="D1030" s="249" t="s">
        <v>569</v>
      </c>
      <c r="E1030" s="248" t="n">
        <v>10000</v>
      </c>
      <c r="F1030" s="218" t="n">
        <v>200</v>
      </c>
      <c r="G1030" s="218" t="n">
        <f aca="false">E1030-F1030</f>
        <v>9800</v>
      </c>
      <c r="H1030" s="220"/>
      <c r="I1030" s="220"/>
    </row>
    <row r="1031" customFormat="false" ht="24.75" hidden="false" customHeight="true" outlineLevel="0" collapsed="false">
      <c r="A1031" s="213" t="s">
        <v>518</v>
      </c>
      <c r="B1031" s="214" t="n">
        <v>989</v>
      </c>
      <c r="C1031" s="257" t="s">
        <v>857</v>
      </c>
      <c r="D1031" s="249" t="s">
        <v>570</v>
      </c>
      <c r="E1031" s="248" t="n">
        <v>10000</v>
      </c>
      <c r="F1031" s="218" t="n">
        <v>200</v>
      </c>
      <c r="G1031" s="218" t="n">
        <f aca="false">E1031-F1031</f>
        <v>9800</v>
      </c>
      <c r="H1031" s="220"/>
      <c r="I1031" s="220"/>
    </row>
    <row r="1032" customFormat="false" ht="24.75" hidden="false" customHeight="true" outlineLevel="0" collapsed="false">
      <c r="A1032" s="213" t="s">
        <v>518</v>
      </c>
      <c r="B1032" s="214" t="n">
        <v>990</v>
      </c>
      <c r="C1032" s="257" t="s">
        <v>857</v>
      </c>
      <c r="D1032" s="249" t="s">
        <v>571</v>
      </c>
      <c r="E1032" s="248" t="n">
        <v>10000</v>
      </c>
      <c r="F1032" s="218" t="n">
        <v>200</v>
      </c>
      <c r="G1032" s="218" t="n">
        <f aca="false">E1032-F1032</f>
        <v>9800</v>
      </c>
      <c r="H1032" s="220"/>
      <c r="I1032" s="220"/>
    </row>
    <row r="1033" customFormat="false" ht="24.75" hidden="false" customHeight="true" outlineLevel="0" collapsed="false">
      <c r="A1033" s="213" t="s">
        <v>518</v>
      </c>
      <c r="B1033" s="214" t="n">
        <v>991</v>
      </c>
      <c r="C1033" s="257" t="s">
        <v>857</v>
      </c>
      <c r="D1033" s="249" t="s">
        <v>591</v>
      </c>
      <c r="E1033" s="248" t="n">
        <v>10000</v>
      </c>
      <c r="F1033" s="218" t="n">
        <v>200</v>
      </c>
      <c r="G1033" s="218" t="n">
        <f aca="false">E1033-F1033</f>
        <v>9800</v>
      </c>
      <c r="H1033" s="220"/>
      <c r="I1033" s="220"/>
    </row>
    <row r="1034" customFormat="false" ht="24.75" hidden="false" customHeight="true" outlineLevel="0" collapsed="false">
      <c r="A1034" s="213" t="s">
        <v>518</v>
      </c>
      <c r="B1034" s="214" t="n">
        <v>992</v>
      </c>
      <c r="C1034" s="257" t="s">
        <v>857</v>
      </c>
      <c r="D1034" s="249" t="s">
        <v>591</v>
      </c>
      <c r="E1034" s="248" t="n">
        <v>10000</v>
      </c>
      <c r="F1034" s="218" t="n">
        <v>200</v>
      </c>
      <c r="G1034" s="218" t="n">
        <f aca="false">E1034-F1034</f>
        <v>9800</v>
      </c>
      <c r="H1034" s="220"/>
      <c r="I1034" s="220"/>
    </row>
    <row r="1035" customFormat="false" ht="24.75" hidden="false" customHeight="true" outlineLevel="0" collapsed="false">
      <c r="A1035" s="213" t="s">
        <v>518</v>
      </c>
      <c r="B1035" s="214" t="n">
        <v>993</v>
      </c>
      <c r="C1035" s="257" t="s">
        <v>857</v>
      </c>
      <c r="D1035" s="249" t="s">
        <v>591</v>
      </c>
      <c r="E1035" s="248" t="n">
        <v>10000</v>
      </c>
      <c r="F1035" s="218" t="n">
        <v>200</v>
      </c>
      <c r="G1035" s="218" t="n">
        <f aca="false">E1035-F1035</f>
        <v>9800</v>
      </c>
      <c r="H1035" s="220"/>
      <c r="I1035" s="220"/>
    </row>
    <row r="1036" customFormat="false" ht="24.75" hidden="false" customHeight="true" outlineLevel="0" collapsed="false">
      <c r="A1036" s="213" t="s">
        <v>518</v>
      </c>
      <c r="B1036" s="214" t="n">
        <v>994</v>
      </c>
      <c r="C1036" s="257" t="s">
        <v>857</v>
      </c>
      <c r="D1036" s="249" t="s">
        <v>572</v>
      </c>
      <c r="E1036" s="248" t="n">
        <v>10000</v>
      </c>
      <c r="F1036" s="218" t="n">
        <v>200</v>
      </c>
      <c r="G1036" s="218" t="n">
        <f aca="false">E1036-F1036</f>
        <v>9800</v>
      </c>
      <c r="H1036" s="220"/>
      <c r="I1036" s="220"/>
    </row>
    <row r="1037" customFormat="false" ht="24.75" hidden="false" customHeight="true" outlineLevel="0" collapsed="false">
      <c r="A1037" s="213" t="s">
        <v>518</v>
      </c>
      <c r="B1037" s="214" t="n">
        <v>995</v>
      </c>
      <c r="C1037" s="257" t="s">
        <v>857</v>
      </c>
      <c r="D1037" s="249" t="s">
        <v>573</v>
      </c>
      <c r="E1037" s="248" t="n">
        <v>10000</v>
      </c>
      <c r="F1037" s="218" t="n">
        <v>200</v>
      </c>
      <c r="G1037" s="218" t="n">
        <f aca="false">E1037-F1037</f>
        <v>9800</v>
      </c>
      <c r="H1037" s="220"/>
      <c r="I1037" s="220"/>
    </row>
    <row r="1038" customFormat="false" ht="24.75" hidden="false" customHeight="true" outlineLevel="0" collapsed="false">
      <c r="A1038" s="213" t="s">
        <v>518</v>
      </c>
      <c r="B1038" s="214" t="n">
        <v>996</v>
      </c>
      <c r="C1038" s="257" t="s">
        <v>857</v>
      </c>
      <c r="D1038" s="249" t="s">
        <v>592</v>
      </c>
      <c r="E1038" s="248" t="n">
        <v>10000</v>
      </c>
      <c r="F1038" s="218" t="n">
        <v>200</v>
      </c>
      <c r="G1038" s="218" t="n">
        <f aca="false">E1038-F1038</f>
        <v>9800</v>
      </c>
      <c r="H1038" s="220"/>
      <c r="I1038" s="220"/>
    </row>
    <row r="1039" customFormat="false" ht="24.75" hidden="false" customHeight="true" outlineLevel="0" collapsed="false">
      <c r="A1039" s="213" t="s">
        <v>518</v>
      </c>
      <c r="B1039" s="214" t="n">
        <v>997</v>
      </c>
      <c r="C1039" s="257" t="s">
        <v>857</v>
      </c>
      <c r="D1039" s="249" t="s">
        <v>574</v>
      </c>
      <c r="E1039" s="248" t="n">
        <v>10000</v>
      </c>
      <c r="F1039" s="218" t="n">
        <v>200</v>
      </c>
      <c r="G1039" s="218" t="n">
        <f aca="false">E1039-F1039</f>
        <v>9800</v>
      </c>
      <c r="H1039" s="220"/>
      <c r="I1039" s="220"/>
    </row>
    <row r="1040" customFormat="false" ht="24.75" hidden="false" customHeight="true" outlineLevel="0" collapsed="false">
      <c r="A1040" s="213" t="s">
        <v>518</v>
      </c>
      <c r="B1040" s="214" t="n">
        <v>998</v>
      </c>
      <c r="C1040" s="257" t="s">
        <v>857</v>
      </c>
      <c r="D1040" s="249" t="s">
        <v>552</v>
      </c>
      <c r="E1040" s="248" t="n">
        <v>10000</v>
      </c>
      <c r="F1040" s="218" t="n">
        <v>200</v>
      </c>
      <c r="G1040" s="218" t="n">
        <f aca="false">E1040-F1040</f>
        <v>9800</v>
      </c>
      <c r="H1040" s="220"/>
      <c r="I1040" s="220"/>
    </row>
    <row r="1041" customFormat="false" ht="24.75" hidden="false" customHeight="true" outlineLevel="0" collapsed="false">
      <c r="A1041" s="213" t="s">
        <v>518</v>
      </c>
      <c r="B1041" s="214" t="n">
        <v>999</v>
      </c>
      <c r="C1041" s="257" t="s">
        <v>857</v>
      </c>
      <c r="D1041" s="249" t="s">
        <v>602</v>
      </c>
      <c r="E1041" s="248" t="n">
        <v>20000</v>
      </c>
      <c r="F1041" s="218" t="n">
        <v>200</v>
      </c>
      <c r="G1041" s="218" t="n">
        <f aca="false">E1041-F1041</f>
        <v>19800</v>
      </c>
      <c r="H1041" s="220"/>
      <c r="I1041" s="220"/>
    </row>
    <row r="1042" customFormat="false" ht="24.75" hidden="false" customHeight="true" outlineLevel="0" collapsed="false">
      <c r="A1042" s="213" t="s">
        <v>518</v>
      </c>
      <c r="B1042" s="214" t="n">
        <v>1000</v>
      </c>
      <c r="C1042" s="257" t="s">
        <v>857</v>
      </c>
      <c r="D1042" s="249" t="s">
        <v>603</v>
      </c>
      <c r="E1042" s="248" t="n">
        <v>10000</v>
      </c>
      <c r="F1042" s="218" t="n">
        <v>200</v>
      </c>
      <c r="G1042" s="218" t="n">
        <f aca="false">E1042-F1042</f>
        <v>9800</v>
      </c>
      <c r="H1042" s="220"/>
      <c r="I1042" s="220"/>
    </row>
    <row r="1043" customFormat="false" ht="24.75" hidden="false" customHeight="true" outlineLevel="0" collapsed="false">
      <c r="A1043" s="213" t="s">
        <v>518</v>
      </c>
      <c r="B1043" s="214" t="n">
        <v>1001</v>
      </c>
      <c r="C1043" s="257" t="s">
        <v>857</v>
      </c>
      <c r="D1043" s="249" t="s">
        <v>604</v>
      </c>
      <c r="E1043" s="248" t="n">
        <v>10000</v>
      </c>
      <c r="F1043" s="218" t="n">
        <v>200</v>
      </c>
      <c r="G1043" s="218" t="n">
        <f aca="false">E1043-F1043</f>
        <v>9800</v>
      </c>
      <c r="H1043" s="220"/>
      <c r="I1043" s="220"/>
    </row>
    <row r="1044" customFormat="false" ht="24.75" hidden="false" customHeight="true" outlineLevel="0" collapsed="false">
      <c r="A1044" s="213" t="s">
        <v>518</v>
      </c>
      <c r="B1044" s="214" t="n">
        <v>1002</v>
      </c>
      <c r="C1044" s="257" t="s">
        <v>857</v>
      </c>
      <c r="D1044" s="249" t="s">
        <v>605</v>
      </c>
      <c r="E1044" s="248" t="n">
        <v>10000</v>
      </c>
      <c r="F1044" s="218" t="n">
        <v>200</v>
      </c>
      <c r="G1044" s="218" t="n">
        <f aca="false">E1044-F1044</f>
        <v>9800</v>
      </c>
      <c r="H1044" s="220"/>
      <c r="I1044" s="220"/>
    </row>
    <row r="1045" customFormat="false" ht="24.75" hidden="false" customHeight="true" outlineLevel="0" collapsed="false">
      <c r="A1045" s="213" t="s">
        <v>518</v>
      </c>
      <c r="B1045" s="214" t="n">
        <v>1003</v>
      </c>
      <c r="C1045" s="257" t="s">
        <v>857</v>
      </c>
      <c r="D1045" s="249" t="s">
        <v>613</v>
      </c>
      <c r="E1045" s="248" t="n">
        <v>10000</v>
      </c>
      <c r="F1045" s="218" t="n">
        <v>200</v>
      </c>
      <c r="G1045" s="218" t="n">
        <f aca="false">E1045-F1045</f>
        <v>9800</v>
      </c>
      <c r="H1045" s="220"/>
      <c r="I1045" s="220"/>
    </row>
    <row r="1046" customFormat="false" ht="24.75" hidden="false" customHeight="true" outlineLevel="0" collapsed="false">
      <c r="A1046" s="213" t="s">
        <v>518</v>
      </c>
      <c r="B1046" s="214" t="n">
        <v>1004</v>
      </c>
      <c r="C1046" s="257" t="s">
        <v>857</v>
      </c>
      <c r="D1046" s="249" t="s">
        <v>614</v>
      </c>
      <c r="E1046" s="248" t="n">
        <v>10000</v>
      </c>
      <c r="F1046" s="218" t="n">
        <v>200</v>
      </c>
      <c r="G1046" s="218" t="n">
        <f aca="false">E1046-F1046</f>
        <v>9800</v>
      </c>
      <c r="H1046" s="220"/>
      <c r="I1046" s="220"/>
    </row>
    <row r="1047" customFormat="false" ht="24.75" hidden="false" customHeight="true" outlineLevel="0" collapsed="false">
      <c r="A1047" s="213" t="s">
        <v>518</v>
      </c>
      <c r="B1047" s="214" t="n">
        <v>1005</v>
      </c>
      <c r="C1047" s="257" t="s">
        <v>857</v>
      </c>
      <c r="D1047" s="249" t="s">
        <v>615</v>
      </c>
      <c r="E1047" s="248" t="n">
        <v>10000</v>
      </c>
      <c r="F1047" s="218" t="n">
        <v>200</v>
      </c>
      <c r="G1047" s="218" t="n">
        <f aca="false">E1047-F1047</f>
        <v>9800</v>
      </c>
      <c r="H1047" s="220"/>
      <c r="I1047" s="220"/>
    </row>
    <row r="1048" customFormat="false" ht="24.75" hidden="false" customHeight="true" outlineLevel="0" collapsed="false">
      <c r="A1048" s="213" t="s">
        <v>518</v>
      </c>
      <c r="B1048" s="214" t="n">
        <v>1006</v>
      </c>
      <c r="C1048" s="257" t="s">
        <v>857</v>
      </c>
      <c r="D1048" s="249" t="s">
        <v>542</v>
      </c>
      <c r="E1048" s="248" t="n">
        <v>20000</v>
      </c>
      <c r="F1048" s="218" t="n">
        <v>200</v>
      </c>
      <c r="G1048" s="218" t="n">
        <f aca="false">E1048-F1048</f>
        <v>19800</v>
      </c>
      <c r="H1048" s="220"/>
      <c r="I1048" s="220"/>
    </row>
    <row r="1049" customFormat="false" ht="24.75" hidden="false" customHeight="true" outlineLevel="0" collapsed="false">
      <c r="A1049" s="213" t="s">
        <v>518</v>
      </c>
      <c r="B1049" s="214" t="n">
        <v>1007</v>
      </c>
      <c r="C1049" s="257" t="s">
        <v>857</v>
      </c>
      <c r="D1049" s="249" t="s">
        <v>617</v>
      </c>
      <c r="E1049" s="248" t="n">
        <v>5000</v>
      </c>
      <c r="F1049" s="218" t="n">
        <v>200</v>
      </c>
      <c r="G1049" s="218" t="n">
        <f aca="false">E1049-F1049</f>
        <v>4800</v>
      </c>
      <c r="H1049" s="220"/>
      <c r="I1049" s="220"/>
    </row>
    <row r="1050" customFormat="false" ht="24.75" hidden="false" customHeight="true" outlineLevel="0" collapsed="false">
      <c r="A1050" s="213" t="s">
        <v>518</v>
      </c>
      <c r="B1050" s="214" t="n">
        <v>1008</v>
      </c>
      <c r="C1050" s="257" t="s">
        <v>857</v>
      </c>
      <c r="D1050" s="249" t="s">
        <v>675</v>
      </c>
      <c r="E1050" s="248" t="n">
        <v>5000</v>
      </c>
      <c r="F1050" s="218" t="n">
        <v>200</v>
      </c>
      <c r="G1050" s="218" t="n">
        <f aca="false">E1050-F1050</f>
        <v>4800</v>
      </c>
      <c r="H1050" s="220"/>
      <c r="I1050" s="220"/>
    </row>
    <row r="1051" customFormat="false" ht="24.75" hidden="false" customHeight="true" outlineLevel="0" collapsed="false">
      <c r="A1051" s="213" t="s">
        <v>518</v>
      </c>
      <c r="B1051" s="214" t="n">
        <v>1009</v>
      </c>
      <c r="C1051" s="257" t="s">
        <v>857</v>
      </c>
      <c r="D1051" s="249" t="s">
        <v>619</v>
      </c>
      <c r="E1051" s="248" t="n">
        <v>10000</v>
      </c>
      <c r="F1051" s="218" t="n">
        <v>200</v>
      </c>
      <c r="G1051" s="218" t="n">
        <f aca="false">E1051-F1051</f>
        <v>9800</v>
      </c>
      <c r="H1051" s="220"/>
      <c r="I1051" s="220"/>
    </row>
    <row r="1052" customFormat="false" ht="24.75" hidden="false" customHeight="true" outlineLevel="0" collapsed="false">
      <c r="A1052" s="213" t="s">
        <v>518</v>
      </c>
      <c r="B1052" s="214" t="n">
        <v>1010</v>
      </c>
      <c r="C1052" s="257" t="s">
        <v>857</v>
      </c>
      <c r="D1052" s="249" t="s">
        <v>751</v>
      </c>
      <c r="E1052" s="248" t="n">
        <v>10000</v>
      </c>
      <c r="F1052" s="218" t="n">
        <v>200</v>
      </c>
      <c r="G1052" s="218" t="n">
        <f aca="false">E1052-F1052</f>
        <v>9800</v>
      </c>
      <c r="H1052" s="220"/>
      <c r="I1052" s="220"/>
    </row>
    <row r="1053" customFormat="false" ht="24.75" hidden="false" customHeight="true" outlineLevel="0" collapsed="false">
      <c r="A1053" s="213" t="s">
        <v>518</v>
      </c>
      <c r="B1053" s="214" t="n">
        <v>1011</v>
      </c>
      <c r="C1053" s="257" t="s">
        <v>857</v>
      </c>
      <c r="D1053" s="249" t="s">
        <v>620</v>
      </c>
      <c r="E1053" s="248" t="n">
        <v>20000</v>
      </c>
      <c r="F1053" s="218" t="n">
        <v>200</v>
      </c>
      <c r="G1053" s="218" t="n">
        <f aca="false">E1053-F1053</f>
        <v>19800</v>
      </c>
      <c r="H1053" s="220"/>
      <c r="I1053" s="220"/>
    </row>
    <row r="1054" customFormat="false" ht="24.75" hidden="false" customHeight="true" outlineLevel="0" collapsed="false">
      <c r="A1054" s="213" t="s">
        <v>518</v>
      </c>
      <c r="B1054" s="214" t="n">
        <v>1012</v>
      </c>
      <c r="C1054" s="257" t="s">
        <v>857</v>
      </c>
      <c r="D1054" s="249" t="s">
        <v>622</v>
      </c>
      <c r="E1054" s="248" t="n">
        <v>10000</v>
      </c>
      <c r="F1054" s="218" t="n">
        <v>200</v>
      </c>
      <c r="G1054" s="218" t="n">
        <f aca="false">E1054-F1054</f>
        <v>9800</v>
      </c>
      <c r="H1054" s="220"/>
      <c r="I1054" s="220"/>
    </row>
    <row r="1055" customFormat="false" ht="24.75" hidden="false" customHeight="true" outlineLevel="0" collapsed="false">
      <c r="A1055" s="213" t="s">
        <v>518</v>
      </c>
      <c r="B1055" s="214" t="n">
        <v>1013</v>
      </c>
      <c r="C1055" s="257" t="s">
        <v>857</v>
      </c>
      <c r="D1055" s="249" t="s">
        <v>623</v>
      </c>
      <c r="E1055" s="248" t="n">
        <v>10000</v>
      </c>
      <c r="F1055" s="218" t="n">
        <v>200</v>
      </c>
      <c r="G1055" s="218" t="n">
        <f aca="false">E1055-F1055</f>
        <v>9800</v>
      </c>
      <c r="H1055" s="220"/>
      <c r="I1055" s="220"/>
    </row>
    <row r="1056" customFormat="false" ht="24.75" hidden="false" customHeight="true" outlineLevel="0" collapsed="false">
      <c r="A1056" s="213" t="s">
        <v>518</v>
      </c>
      <c r="B1056" s="214" t="n">
        <v>1014</v>
      </c>
      <c r="C1056" s="257" t="s">
        <v>857</v>
      </c>
      <c r="D1056" s="249" t="s">
        <v>624</v>
      </c>
      <c r="E1056" s="248" t="n">
        <v>10000</v>
      </c>
      <c r="F1056" s="218" t="n">
        <v>200</v>
      </c>
      <c r="G1056" s="218" t="n">
        <f aca="false">E1056-F1056</f>
        <v>9800</v>
      </c>
      <c r="H1056" s="220"/>
      <c r="I1056" s="220"/>
    </row>
    <row r="1057" customFormat="false" ht="24.75" hidden="false" customHeight="true" outlineLevel="0" collapsed="false">
      <c r="A1057" s="213" t="s">
        <v>518</v>
      </c>
      <c r="B1057" s="214" t="n">
        <v>1015</v>
      </c>
      <c r="C1057" s="257" t="s">
        <v>857</v>
      </c>
      <c r="D1057" s="249" t="s">
        <v>628</v>
      </c>
      <c r="E1057" s="248" t="n">
        <v>10000</v>
      </c>
      <c r="F1057" s="218" t="n">
        <v>200</v>
      </c>
      <c r="G1057" s="218" t="n">
        <f aca="false">E1057-F1057</f>
        <v>9800</v>
      </c>
      <c r="H1057" s="220"/>
      <c r="I1057" s="220"/>
    </row>
    <row r="1058" customFormat="false" ht="24.75" hidden="false" customHeight="true" outlineLevel="0" collapsed="false">
      <c r="A1058" s="213" t="s">
        <v>518</v>
      </c>
      <c r="B1058" s="214" t="n">
        <v>1016</v>
      </c>
      <c r="C1058" s="257" t="s">
        <v>857</v>
      </c>
      <c r="D1058" s="249" t="s">
        <v>644</v>
      </c>
      <c r="E1058" s="248" t="n">
        <v>10000</v>
      </c>
      <c r="F1058" s="218" t="n">
        <v>200</v>
      </c>
      <c r="G1058" s="218" t="n">
        <f aca="false">E1058-F1058</f>
        <v>9800</v>
      </c>
      <c r="H1058" s="220"/>
      <c r="I1058" s="220"/>
    </row>
    <row r="1059" customFormat="false" ht="24.75" hidden="false" customHeight="true" outlineLevel="0" collapsed="false">
      <c r="A1059" s="213" t="s">
        <v>518</v>
      </c>
      <c r="B1059" s="214" t="n">
        <v>1017</v>
      </c>
      <c r="C1059" s="257" t="s">
        <v>857</v>
      </c>
      <c r="D1059" s="249" t="s">
        <v>629</v>
      </c>
      <c r="E1059" s="248" t="n">
        <v>10000</v>
      </c>
      <c r="F1059" s="218" t="n">
        <v>200</v>
      </c>
      <c r="G1059" s="218" t="n">
        <f aca="false">E1059-F1059</f>
        <v>9800</v>
      </c>
      <c r="H1059" s="220"/>
      <c r="I1059" s="220"/>
    </row>
    <row r="1060" customFormat="false" ht="24.75" hidden="false" customHeight="true" outlineLevel="0" collapsed="false">
      <c r="A1060" s="213" t="s">
        <v>518</v>
      </c>
      <c r="B1060" s="214" t="n">
        <v>1018</v>
      </c>
      <c r="C1060" s="257" t="s">
        <v>857</v>
      </c>
      <c r="D1060" s="249" t="s">
        <v>631</v>
      </c>
      <c r="E1060" s="248" t="n">
        <v>10000</v>
      </c>
      <c r="F1060" s="218" t="n">
        <v>200</v>
      </c>
      <c r="G1060" s="218" t="n">
        <f aca="false">E1060-F1060</f>
        <v>9800</v>
      </c>
      <c r="H1060" s="220"/>
      <c r="I1060" s="220"/>
    </row>
    <row r="1061" customFormat="false" ht="24.75" hidden="false" customHeight="true" outlineLevel="0" collapsed="false">
      <c r="A1061" s="213" t="s">
        <v>518</v>
      </c>
      <c r="B1061" s="214" t="n">
        <v>1019</v>
      </c>
      <c r="C1061" s="257" t="s">
        <v>857</v>
      </c>
      <c r="D1061" s="249" t="s">
        <v>633</v>
      </c>
      <c r="E1061" s="248" t="n">
        <v>10000</v>
      </c>
      <c r="F1061" s="218" t="n">
        <v>200</v>
      </c>
      <c r="G1061" s="218" t="n">
        <f aca="false">E1061-F1061</f>
        <v>9800</v>
      </c>
      <c r="H1061" s="220"/>
      <c r="I1061" s="220"/>
    </row>
    <row r="1062" customFormat="false" ht="24.75" hidden="false" customHeight="true" outlineLevel="0" collapsed="false">
      <c r="A1062" s="213" t="s">
        <v>518</v>
      </c>
      <c r="B1062" s="214" t="n">
        <v>1020</v>
      </c>
      <c r="C1062" s="257" t="s">
        <v>857</v>
      </c>
      <c r="D1062" s="249" t="s">
        <v>634</v>
      </c>
      <c r="E1062" s="248" t="n">
        <v>10000</v>
      </c>
      <c r="F1062" s="218" t="n">
        <v>200</v>
      </c>
      <c r="G1062" s="218" t="n">
        <f aca="false">E1062-F1062</f>
        <v>9800</v>
      </c>
      <c r="H1062" s="220"/>
      <c r="I1062" s="220"/>
    </row>
    <row r="1063" customFormat="false" ht="24.75" hidden="false" customHeight="true" outlineLevel="0" collapsed="false">
      <c r="A1063" s="213" t="s">
        <v>518</v>
      </c>
      <c r="B1063" s="214" t="n">
        <v>1021</v>
      </c>
      <c r="C1063" s="257" t="s">
        <v>857</v>
      </c>
      <c r="D1063" s="249" t="s">
        <v>720</v>
      </c>
      <c r="E1063" s="248" t="n">
        <v>20000</v>
      </c>
      <c r="F1063" s="218" t="n">
        <v>200</v>
      </c>
      <c r="G1063" s="218" t="n">
        <f aca="false">E1063-F1063</f>
        <v>19800</v>
      </c>
      <c r="H1063" s="220"/>
      <c r="I1063" s="220"/>
    </row>
    <row r="1064" customFormat="false" ht="24.75" hidden="false" customHeight="true" outlineLevel="0" collapsed="false">
      <c r="A1064" s="213" t="s">
        <v>518</v>
      </c>
      <c r="B1064" s="214" t="n">
        <v>1022</v>
      </c>
      <c r="C1064" s="257" t="s">
        <v>857</v>
      </c>
      <c r="D1064" s="249" t="s">
        <v>697</v>
      </c>
      <c r="E1064" s="248" t="n">
        <v>10000</v>
      </c>
      <c r="F1064" s="218" t="n">
        <v>200</v>
      </c>
      <c r="G1064" s="218" t="n">
        <f aca="false">E1064-F1064</f>
        <v>9800</v>
      </c>
      <c r="H1064" s="220"/>
      <c r="I1064" s="220"/>
    </row>
    <row r="1065" customFormat="false" ht="24.75" hidden="false" customHeight="true" outlineLevel="0" collapsed="false">
      <c r="A1065" s="213" t="s">
        <v>518</v>
      </c>
      <c r="B1065" s="214" t="n">
        <v>1023</v>
      </c>
      <c r="C1065" s="257" t="s">
        <v>857</v>
      </c>
      <c r="D1065" s="249" t="s">
        <v>661</v>
      </c>
      <c r="E1065" s="248" t="n">
        <v>20000</v>
      </c>
      <c r="F1065" s="218" t="n">
        <v>200</v>
      </c>
      <c r="G1065" s="218" t="n">
        <f aca="false">E1065-F1065</f>
        <v>19800</v>
      </c>
      <c r="H1065" s="220"/>
      <c r="I1065" s="220"/>
    </row>
    <row r="1066" customFormat="false" ht="24.75" hidden="false" customHeight="true" outlineLevel="0" collapsed="false">
      <c r="A1066" s="213" t="s">
        <v>518</v>
      </c>
      <c r="B1066" s="214" t="n">
        <v>1024</v>
      </c>
      <c r="C1066" s="257" t="s">
        <v>857</v>
      </c>
      <c r="D1066" s="249" t="s">
        <v>659</v>
      </c>
      <c r="E1066" s="248" t="n">
        <v>10000</v>
      </c>
      <c r="F1066" s="218" t="n">
        <v>200</v>
      </c>
      <c r="G1066" s="218" t="n">
        <f aca="false">E1066-F1066</f>
        <v>9800</v>
      </c>
      <c r="H1066" s="220"/>
      <c r="I1066" s="220"/>
    </row>
    <row r="1067" customFormat="false" ht="24.75" hidden="false" customHeight="true" outlineLevel="0" collapsed="false">
      <c r="A1067" s="213" t="s">
        <v>518</v>
      </c>
      <c r="B1067" s="214" t="n">
        <v>1025</v>
      </c>
      <c r="C1067" s="257" t="s">
        <v>857</v>
      </c>
      <c r="D1067" s="249" t="s">
        <v>695</v>
      </c>
      <c r="E1067" s="248" t="n">
        <v>10000</v>
      </c>
      <c r="F1067" s="218" t="n">
        <v>200</v>
      </c>
      <c r="G1067" s="218" t="n">
        <f aca="false">E1067-F1067</f>
        <v>9800</v>
      </c>
      <c r="H1067" s="220"/>
      <c r="I1067" s="220"/>
    </row>
    <row r="1068" customFormat="false" ht="24.75" hidden="false" customHeight="true" outlineLevel="0" collapsed="false">
      <c r="A1068" s="213" t="s">
        <v>518</v>
      </c>
      <c r="B1068" s="214" t="n">
        <v>1026</v>
      </c>
      <c r="C1068" s="257" t="s">
        <v>857</v>
      </c>
      <c r="D1068" s="249" t="s">
        <v>694</v>
      </c>
      <c r="E1068" s="248" t="n">
        <v>5000</v>
      </c>
      <c r="F1068" s="218" t="n">
        <v>200</v>
      </c>
      <c r="G1068" s="218" t="n">
        <f aca="false">E1068-F1068</f>
        <v>4800</v>
      </c>
      <c r="H1068" s="220"/>
      <c r="I1068" s="220"/>
    </row>
    <row r="1069" customFormat="false" ht="24.75" hidden="false" customHeight="true" outlineLevel="0" collapsed="false">
      <c r="A1069" s="213" t="s">
        <v>518</v>
      </c>
      <c r="B1069" s="214" t="n">
        <v>1027</v>
      </c>
      <c r="C1069" s="257" t="s">
        <v>857</v>
      </c>
      <c r="D1069" s="249" t="s">
        <v>693</v>
      </c>
      <c r="E1069" s="248" t="n">
        <v>5000</v>
      </c>
      <c r="F1069" s="218" t="n">
        <v>200</v>
      </c>
      <c r="G1069" s="218" t="n">
        <f aca="false">E1069-F1069</f>
        <v>4800</v>
      </c>
      <c r="H1069" s="220"/>
      <c r="I1069" s="220"/>
    </row>
    <row r="1070" customFormat="false" ht="24.75" hidden="false" customHeight="true" outlineLevel="0" collapsed="false">
      <c r="A1070" s="213" t="s">
        <v>518</v>
      </c>
      <c r="B1070" s="214" t="n">
        <v>1028</v>
      </c>
      <c r="C1070" s="257" t="s">
        <v>857</v>
      </c>
      <c r="D1070" s="249" t="s">
        <v>692</v>
      </c>
      <c r="E1070" s="248" t="n">
        <v>10000</v>
      </c>
      <c r="F1070" s="218" t="n">
        <v>200</v>
      </c>
      <c r="G1070" s="218" t="n">
        <f aca="false">E1070-F1070</f>
        <v>9800</v>
      </c>
      <c r="H1070" s="220"/>
      <c r="I1070" s="220"/>
    </row>
    <row r="1071" customFormat="false" ht="24.75" hidden="false" customHeight="true" outlineLevel="0" collapsed="false">
      <c r="A1071" s="213" t="s">
        <v>518</v>
      </c>
      <c r="B1071" s="214" t="n">
        <v>1029</v>
      </c>
      <c r="C1071" s="257" t="s">
        <v>857</v>
      </c>
      <c r="D1071" s="249" t="s">
        <v>691</v>
      </c>
      <c r="E1071" s="248" t="n">
        <v>10000</v>
      </c>
      <c r="F1071" s="218" t="n">
        <v>200</v>
      </c>
      <c r="G1071" s="218" t="n">
        <f aca="false">E1071-F1071</f>
        <v>9800</v>
      </c>
      <c r="H1071" s="220"/>
      <c r="I1071" s="220"/>
    </row>
    <row r="1072" customFormat="false" ht="24.75" hidden="false" customHeight="true" outlineLevel="0" collapsed="false">
      <c r="A1072" s="213" t="s">
        <v>518</v>
      </c>
      <c r="B1072" s="214" t="n">
        <v>1030</v>
      </c>
      <c r="C1072" s="257" t="s">
        <v>857</v>
      </c>
      <c r="D1072" s="249" t="s">
        <v>690</v>
      </c>
      <c r="E1072" s="248" t="n">
        <v>20000</v>
      </c>
      <c r="F1072" s="218" t="n">
        <v>200</v>
      </c>
      <c r="G1072" s="218" t="n">
        <f aca="false">E1072-F1072</f>
        <v>19800</v>
      </c>
      <c r="H1072" s="220"/>
      <c r="I1072" s="220"/>
    </row>
    <row r="1073" customFormat="false" ht="24.75" hidden="false" customHeight="true" outlineLevel="0" collapsed="false">
      <c r="A1073" s="213" t="s">
        <v>518</v>
      </c>
      <c r="B1073" s="214" t="n">
        <v>1031</v>
      </c>
      <c r="C1073" s="257" t="s">
        <v>857</v>
      </c>
      <c r="D1073" s="249" t="s">
        <v>639</v>
      </c>
      <c r="E1073" s="248" t="n">
        <v>10000</v>
      </c>
      <c r="F1073" s="218" t="n">
        <v>200</v>
      </c>
      <c r="G1073" s="218" t="n">
        <f aca="false">E1073-F1073</f>
        <v>9800</v>
      </c>
      <c r="H1073" s="220"/>
      <c r="I1073" s="220"/>
    </row>
    <row r="1074" customFormat="false" ht="24.75" hidden="false" customHeight="true" outlineLevel="0" collapsed="false">
      <c r="A1074" s="213" t="s">
        <v>518</v>
      </c>
      <c r="B1074" s="214" t="n">
        <v>1032</v>
      </c>
      <c r="C1074" s="257" t="s">
        <v>857</v>
      </c>
      <c r="D1074" s="249" t="s">
        <v>544</v>
      </c>
      <c r="E1074" s="248" t="n">
        <v>20000</v>
      </c>
      <c r="F1074" s="218" t="n">
        <v>200</v>
      </c>
      <c r="G1074" s="218" t="n">
        <f aca="false">E1074-F1074</f>
        <v>19800</v>
      </c>
      <c r="H1074" s="220"/>
      <c r="I1074" s="220"/>
    </row>
    <row r="1075" customFormat="false" ht="24.75" hidden="false" customHeight="true" outlineLevel="0" collapsed="false">
      <c r="A1075" s="213" t="s">
        <v>518</v>
      </c>
      <c r="B1075" s="214" t="n">
        <v>1033</v>
      </c>
      <c r="C1075" s="257" t="s">
        <v>857</v>
      </c>
      <c r="D1075" s="249" t="s">
        <v>688</v>
      </c>
      <c r="E1075" s="248" t="n">
        <v>5000</v>
      </c>
      <c r="F1075" s="218" t="n">
        <v>200</v>
      </c>
      <c r="G1075" s="218" t="n">
        <f aca="false">E1075-F1075</f>
        <v>4800</v>
      </c>
      <c r="H1075" s="220"/>
      <c r="I1075" s="220"/>
    </row>
    <row r="1076" customFormat="false" ht="24.75" hidden="false" customHeight="true" outlineLevel="0" collapsed="false">
      <c r="A1076" s="213" t="s">
        <v>518</v>
      </c>
      <c r="B1076" s="214" t="n">
        <v>1034</v>
      </c>
      <c r="C1076" s="257" t="s">
        <v>857</v>
      </c>
      <c r="D1076" s="249" t="s">
        <v>722</v>
      </c>
      <c r="E1076" s="248" t="n">
        <v>10000</v>
      </c>
      <c r="F1076" s="218" t="n">
        <v>200</v>
      </c>
      <c r="G1076" s="218" t="n">
        <f aca="false">E1076-F1076</f>
        <v>9800</v>
      </c>
      <c r="H1076" s="220"/>
      <c r="I1076" s="220"/>
    </row>
    <row r="1077" customFormat="false" ht="24.75" hidden="false" customHeight="true" outlineLevel="0" collapsed="false">
      <c r="A1077" s="213" t="s">
        <v>518</v>
      </c>
      <c r="B1077" s="214" t="n">
        <v>1035</v>
      </c>
      <c r="C1077" s="257" t="s">
        <v>857</v>
      </c>
      <c r="D1077" s="249" t="s">
        <v>687</v>
      </c>
      <c r="E1077" s="248" t="n">
        <v>10000</v>
      </c>
      <c r="F1077" s="218" t="n">
        <v>200</v>
      </c>
      <c r="G1077" s="218" t="n">
        <f aca="false">E1077-F1077</f>
        <v>9800</v>
      </c>
      <c r="H1077" s="220"/>
      <c r="I1077" s="220"/>
    </row>
    <row r="1078" customFormat="false" ht="24.75" hidden="false" customHeight="true" outlineLevel="0" collapsed="false">
      <c r="A1078" s="213" t="s">
        <v>518</v>
      </c>
      <c r="B1078" s="214" t="n">
        <v>1036</v>
      </c>
      <c r="C1078" s="257" t="s">
        <v>857</v>
      </c>
      <c r="D1078" s="249" t="s">
        <v>723</v>
      </c>
      <c r="E1078" s="248" t="n">
        <v>30000</v>
      </c>
      <c r="F1078" s="218" t="n">
        <v>200</v>
      </c>
      <c r="G1078" s="218" t="n">
        <f aca="false">E1078-F1078</f>
        <v>29800</v>
      </c>
      <c r="H1078" s="220"/>
      <c r="I1078" s="220"/>
    </row>
    <row r="1079" customFormat="false" ht="24.75" hidden="false" customHeight="true" outlineLevel="0" collapsed="false">
      <c r="A1079" s="213" t="s">
        <v>518</v>
      </c>
      <c r="B1079" s="214" t="n">
        <v>1037</v>
      </c>
      <c r="C1079" s="257" t="s">
        <v>857</v>
      </c>
      <c r="D1079" s="249" t="s">
        <v>707</v>
      </c>
      <c r="E1079" s="248" t="n">
        <v>10000</v>
      </c>
      <c r="F1079" s="218" t="n">
        <v>200</v>
      </c>
      <c r="G1079" s="218" t="n">
        <f aca="false">E1079-F1079</f>
        <v>9800</v>
      </c>
      <c r="H1079" s="220"/>
      <c r="I1079" s="220"/>
    </row>
    <row r="1080" customFormat="false" ht="24.75" hidden="false" customHeight="true" outlineLevel="0" collapsed="false">
      <c r="A1080" s="213" t="s">
        <v>518</v>
      </c>
      <c r="B1080" s="214" t="n">
        <v>1038</v>
      </c>
      <c r="C1080" s="257" t="s">
        <v>857</v>
      </c>
      <c r="D1080" s="249" t="s">
        <v>684</v>
      </c>
      <c r="E1080" s="248" t="n">
        <v>10000</v>
      </c>
      <c r="F1080" s="218" t="n">
        <v>200</v>
      </c>
      <c r="G1080" s="218" t="n">
        <f aca="false">E1080-F1080</f>
        <v>9800</v>
      </c>
      <c r="H1080" s="220"/>
      <c r="I1080" s="220"/>
    </row>
    <row r="1081" customFormat="false" ht="24.75" hidden="false" customHeight="true" outlineLevel="0" collapsed="false">
      <c r="A1081" s="213" t="s">
        <v>518</v>
      </c>
      <c r="B1081" s="214" t="n">
        <v>1039</v>
      </c>
      <c r="C1081" s="257" t="s">
        <v>857</v>
      </c>
      <c r="D1081" s="249" t="s">
        <v>683</v>
      </c>
      <c r="E1081" s="248" t="n">
        <v>10000</v>
      </c>
      <c r="F1081" s="218" t="n">
        <v>200</v>
      </c>
      <c r="G1081" s="218" t="n">
        <f aca="false">E1081-F1081</f>
        <v>9800</v>
      </c>
      <c r="H1081" s="220"/>
      <c r="I1081" s="220"/>
    </row>
    <row r="1082" customFormat="false" ht="24.75" hidden="false" customHeight="true" outlineLevel="0" collapsed="false">
      <c r="A1082" s="213" t="s">
        <v>518</v>
      </c>
      <c r="B1082" s="214" t="n">
        <v>1040</v>
      </c>
      <c r="C1082" s="257" t="s">
        <v>857</v>
      </c>
      <c r="D1082" s="249" t="s">
        <v>682</v>
      </c>
      <c r="E1082" s="248" t="n">
        <v>5000</v>
      </c>
      <c r="F1082" s="218" t="n">
        <v>200</v>
      </c>
      <c r="G1082" s="218" t="n">
        <f aca="false">E1082-F1082</f>
        <v>4800</v>
      </c>
      <c r="H1082" s="220"/>
      <c r="I1082" s="220"/>
    </row>
    <row r="1083" customFormat="false" ht="24.75" hidden="false" customHeight="true" outlineLevel="0" collapsed="false">
      <c r="A1083" s="213" t="s">
        <v>518</v>
      </c>
      <c r="B1083" s="214" t="n">
        <v>1041</v>
      </c>
      <c r="C1083" s="257" t="s">
        <v>857</v>
      </c>
      <c r="D1083" s="249" t="s">
        <v>708</v>
      </c>
      <c r="E1083" s="248" t="n">
        <v>5000</v>
      </c>
      <c r="F1083" s="218" t="n">
        <v>200</v>
      </c>
      <c r="G1083" s="218" t="n">
        <f aca="false">E1083-F1083</f>
        <v>4800</v>
      </c>
      <c r="H1083" s="220"/>
      <c r="I1083" s="220"/>
    </row>
    <row r="1084" customFormat="false" ht="24.75" hidden="false" customHeight="true" outlineLevel="0" collapsed="false">
      <c r="A1084" s="213" t="s">
        <v>518</v>
      </c>
      <c r="B1084" s="214" t="n">
        <v>1042</v>
      </c>
      <c r="C1084" s="257" t="s">
        <v>857</v>
      </c>
      <c r="D1084" s="249" t="s">
        <v>540</v>
      </c>
      <c r="E1084" s="248" t="n">
        <v>5000</v>
      </c>
      <c r="F1084" s="218" t="n">
        <v>200</v>
      </c>
      <c r="G1084" s="218" t="n">
        <f aca="false">E1084-F1084</f>
        <v>4800</v>
      </c>
      <c r="H1084" s="220"/>
      <c r="I1084" s="220"/>
    </row>
    <row r="1085" customFormat="false" ht="24.75" hidden="false" customHeight="true" outlineLevel="0" collapsed="false">
      <c r="A1085" s="213" t="s">
        <v>518</v>
      </c>
      <c r="B1085" s="214" t="n">
        <v>1043</v>
      </c>
      <c r="C1085" s="257" t="s">
        <v>857</v>
      </c>
      <c r="D1085" s="249" t="s">
        <v>680</v>
      </c>
      <c r="E1085" s="248" t="n">
        <v>10000</v>
      </c>
      <c r="F1085" s="218" t="n">
        <v>200</v>
      </c>
      <c r="G1085" s="218" t="n">
        <f aca="false">E1085-F1085</f>
        <v>9800</v>
      </c>
      <c r="H1085" s="220"/>
      <c r="I1085" s="220"/>
    </row>
    <row r="1086" customFormat="false" ht="24.75" hidden="false" customHeight="true" outlineLevel="0" collapsed="false">
      <c r="A1086" s="213" t="s">
        <v>518</v>
      </c>
      <c r="B1086" s="214" t="n">
        <v>1044</v>
      </c>
      <c r="C1086" s="257" t="s">
        <v>857</v>
      </c>
      <c r="D1086" s="249" t="s">
        <v>679</v>
      </c>
      <c r="E1086" s="248" t="n">
        <v>10000</v>
      </c>
      <c r="F1086" s="218" t="n">
        <v>200</v>
      </c>
      <c r="G1086" s="218" t="n">
        <f aca="false">E1086-F1086</f>
        <v>9800</v>
      </c>
      <c r="H1086" s="220"/>
      <c r="I1086" s="220"/>
    </row>
    <row r="1087" customFormat="false" ht="24.75" hidden="false" customHeight="true" outlineLevel="0" collapsed="false">
      <c r="A1087" s="213" t="s">
        <v>518</v>
      </c>
      <c r="B1087" s="214" t="n">
        <v>1045</v>
      </c>
      <c r="C1087" s="257" t="s">
        <v>857</v>
      </c>
      <c r="D1087" s="249" t="s">
        <v>678</v>
      </c>
      <c r="E1087" s="248" t="n">
        <v>10000</v>
      </c>
      <c r="F1087" s="218" t="n">
        <v>200</v>
      </c>
      <c r="G1087" s="218" t="n">
        <f aca="false">E1087-F1087</f>
        <v>9800</v>
      </c>
      <c r="H1087" s="220"/>
      <c r="I1087" s="220"/>
    </row>
    <row r="1088" customFormat="false" ht="24.75" hidden="false" customHeight="true" outlineLevel="0" collapsed="false">
      <c r="A1088" s="213" t="s">
        <v>518</v>
      </c>
      <c r="B1088" s="214" t="n">
        <v>1046</v>
      </c>
      <c r="C1088" s="257" t="s">
        <v>857</v>
      </c>
      <c r="D1088" s="249" t="s">
        <v>677</v>
      </c>
      <c r="E1088" s="248" t="n">
        <v>20000</v>
      </c>
      <c r="F1088" s="218" t="n">
        <v>200</v>
      </c>
      <c r="G1088" s="218" t="n">
        <f aca="false">E1088-F1088</f>
        <v>19800</v>
      </c>
      <c r="H1088" s="220"/>
      <c r="I1088" s="220"/>
    </row>
    <row r="1089" customFormat="false" ht="24.75" hidden="false" customHeight="true" outlineLevel="0" collapsed="false">
      <c r="A1089" s="213" t="s">
        <v>518</v>
      </c>
      <c r="B1089" s="214" t="n">
        <v>1047</v>
      </c>
      <c r="C1089" s="257" t="s">
        <v>857</v>
      </c>
      <c r="D1089" s="249" t="s">
        <v>540</v>
      </c>
      <c r="E1089" s="248" t="n">
        <v>5000</v>
      </c>
      <c r="F1089" s="218" t="n">
        <v>200</v>
      </c>
      <c r="G1089" s="218" t="n">
        <f aca="false">E1089-F1089</f>
        <v>4800</v>
      </c>
      <c r="H1089" s="220"/>
      <c r="I1089" s="220"/>
    </row>
    <row r="1090" customFormat="false" ht="24.75" hidden="false" customHeight="true" outlineLevel="0" collapsed="false">
      <c r="A1090" s="213" t="s">
        <v>518</v>
      </c>
      <c r="B1090" s="214" t="n">
        <v>1048</v>
      </c>
      <c r="C1090" s="257" t="s">
        <v>857</v>
      </c>
      <c r="D1090" s="249" t="s">
        <v>676</v>
      </c>
      <c r="E1090" s="248" t="n">
        <v>5000</v>
      </c>
      <c r="F1090" s="218" t="n">
        <v>200</v>
      </c>
      <c r="G1090" s="218" t="n">
        <f aca="false">E1090-F1090</f>
        <v>4800</v>
      </c>
      <c r="H1090" s="220"/>
      <c r="I1090" s="220"/>
    </row>
    <row r="1091" customFormat="false" ht="24.75" hidden="false" customHeight="true" outlineLevel="0" collapsed="false">
      <c r="A1091" s="213" t="s">
        <v>518</v>
      </c>
      <c r="B1091" s="214" t="n">
        <v>1049</v>
      </c>
      <c r="C1091" s="257" t="s">
        <v>857</v>
      </c>
      <c r="D1091" s="249" t="s">
        <v>552</v>
      </c>
      <c r="E1091" s="248" t="n">
        <v>10000</v>
      </c>
      <c r="F1091" s="218" t="n">
        <v>200</v>
      </c>
      <c r="G1091" s="218" t="n">
        <f aca="false">E1091-F1091</f>
        <v>9800</v>
      </c>
      <c r="H1091" s="220"/>
      <c r="I1091" s="220"/>
    </row>
    <row r="1092" customFormat="false" ht="24.75" hidden="false" customHeight="true" outlineLevel="0" collapsed="false">
      <c r="A1092" s="213" t="s">
        <v>518</v>
      </c>
      <c r="B1092" s="214" t="n">
        <v>1050</v>
      </c>
      <c r="C1092" s="257" t="s">
        <v>857</v>
      </c>
      <c r="D1092" s="249" t="s">
        <v>710</v>
      </c>
      <c r="E1092" s="248" t="n">
        <v>30000</v>
      </c>
      <c r="F1092" s="218" t="n">
        <v>200</v>
      </c>
      <c r="G1092" s="218" t="n">
        <f aca="false">E1092-F1092</f>
        <v>29800</v>
      </c>
      <c r="H1092" s="220"/>
      <c r="I1092" s="220"/>
    </row>
    <row r="1093" customFormat="false" ht="24.75" hidden="false" customHeight="true" outlineLevel="0" collapsed="false">
      <c r="A1093" s="213" t="s">
        <v>518</v>
      </c>
      <c r="B1093" s="214" t="n">
        <v>1051</v>
      </c>
      <c r="C1093" s="257" t="s">
        <v>857</v>
      </c>
      <c r="D1093" s="249" t="s">
        <v>546</v>
      </c>
      <c r="E1093" s="248" t="n">
        <v>10000</v>
      </c>
      <c r="F1093" s="218" t="n">
        <v>200</v>
      </c>
      <c r="G1093" s="218" t="n">
        <f aca="false">E1093-F1093</f>
        <v>9800</v>
      </c>
      <c r="H1093" s="220"/>
      <c r="I1093" s="220"/>
    </row>
    <row r="1094" customFormat="false" ht="24.75" hidden="false" customHeight="true" outlineLevel="0" collapsed="false">
      <c r="A1094" s="213" t="s">
        <v>518</v>
      </c>
      <c r="B1094" s="214" t="n">
        <v>1052</v>
      </c>
      <c r="C1094" s="257" t="s">
        <v>857</v>
      </c>
      <c r="D1094" s="249" t="s">
        <v>735</v>
      </c>
      <c r="E1094" s="248" t="n">
        <v>10000</v>
      </c>
      <c r="F1094" s="218" t="n">
        <v>200</v>
      </c>
      <c r="G1094" s="218" t="n">
        <f aca="false">E1094-F1094</f>
        <v>9800</v>
      </c>
      <c r="H1094" s="220"/>
      <c r="I1094" s="220"/>
    </row>
    <row r="1095" customFormat="false" ht="24.75" hidden="false" customHeight="true" outlineLevel="0" collapsed="false">
      <c r="A1095" s="213" t="s">
        <v>518</v>
      </c>
      <c r="B1095" s="214" t="n">
        <v>1053</v>
      </c>
      <c r="C1095" s="257" t="s">
        <v>857</v>
      </c>
      <c r="D1095" s="249" t="s">
        <v>555</v>
      </c>
      <c r="E1095" s="248" t="n">
        <v>20000</v>
      </c>
      <c r="F1095" s="218" t="n">
        <v>200</v>
      </c>
      <c r="G1095" s="218" t="n">
        <f aca="false">E1095-F1095</f>
        <v>19800</v>
      </c>
      <c r="H1095" s="220"/>
      <c r="I1095" s="220"/>
    </row>
    <row r="1096" customFormat="false" ht="24.75" hidden="false" customHeight="true" outlineLevel="0" collapsed="false">
      <c r="A1096" s="213" t="s">
        <v>518</v>
      </c>
      <c r="B1096" s="214" t="n">
        <v>1054</v>
      </c>
      <c r="C1096" s="257" t="s">
        <v>857</v>
      </c>
      <c r="D1096" s="249" t="s">
        <v>736</v>
      </c>
      <c r="E1096" s="248" t="n">
        <v>5000</v>
      </c>
      <c r="F1096" s="218" t="n">
        <v>200</v>
      </c>
      <c r="G1096" s="218" t="n">
        <f aca="false">E1096-F1096</f>
        <v>4800</v>
      </c>
      <c r="H1096" s="220"/>
      <c r="I1096" s="220"/>
    </row>
    <row r="1097" customFormat="false" ht="24.75" hidden="false" customHeight="true" outlineLevel="0" collapsed="false">
      <c r="A1097" s="213" t="s">
        <v>518</v>
      </c>
      <c r="B1097" s="214" t="n">
        <v>1055</v>
      </c>
      <c r="C1097" s="257" t="s">
        <v>857</v>
      </c>
      <c r="D1097" s="249" t="s">
        <v>737</v>
      </c>
      <c r="E1097" s="248" t="n">
        <v>10000</v>
      </c>
      <c r="F1097" s="218" t="n">
        <v>200</v>
      </c>
      <c r="G1097" s="218" t="n">
        <f aca="false">E1097-F1097</f>
        <v>9800</v>
      </c>
      <c r="H1097" s="220"/>
      <c r="I1097" s="220"/>
    </row>
    <row r="1098" customFormat="false" ht="24.75" hidden="false" customHeight="true" outlineLevel="0" collapsed="false">
      <c r="A1098" s="213" t="s">
        <v>518</v>
      </c>
      <c r="B1098" s="214" t="n">
        <v>1056</v>
      </c>
      <c r="C1098" s="257" t="s">
        <v>857</v>
      </c>
      <c r="D1098" s="249" t="s">
        <v>738</v>
      </c>
      <c r="E1098" s="248" t="n">
        <v>10000</v>
      </c>
      <c r="F1098" s="218" t="n">
        <v>200</v>
      </c>
      <c r="G1098" s="218" t="n">
        <f aca="false">E1098-F1098</f>
        <v>9800</v>
      </c>
      <c r="H1098" s="220"/>
      <c r="I1098" s="220"/>
    </row>
    <row r="1099" customFormat="false" ht="24.75" hidden="false" customHeight="true" outlineLevel="0" collapsed="false">
      <c r="A1099" s="213" t="s">
        <v>518</v>
      </c>
      <c r="B1099" s="214" t="n">
        <v>1057</v>
      </c>
      <c r="C1099" s="257" t="s">
        <v>857</v>
      </c>
      <c r="D1099" s="249" t="s">
        <v>595</v>
      </c>
      <c r="E1099" s="248" t="n">
        <v>5000</v>
      </c>
      <c r="F1099" s="218" t="n">
        <v>200</v>
      </c>
      <c r="G1099" s="218" t="n">
        <f aca="false">E1099-F1099</f>
        <v>4800</v>
      </c>
      <c r="H1099" s="220"/>
      <c r="I1099" s="220"/>
    </row>
    <row r="1100" customFormat="false" ht="24.75" hidden="false" customHeight="true" outlineLevel="0" collapsed="false">
      <c r="A1100" s="213" t="s">
        <v>518</v>
      </c>
      <c r="B1100" s="214" t="n">
        <v>1058</v>
      </c>
      <c r="C1100" s="257" t="s">
        <v>857</v>
      </c>
      <c r="D1100" s="249" t="s">
        <v>739</v>
      </c>
      <c r="E1100" s="248" t="n">
        <v>10000</v>
      </c>
      <c r="F1100" s="218" t="n">
        <v>200</v>
      </c>
      <c r="G1100" s="218" t="n">
        <f aca="false">E1100-F1100</f>
        <v>9800</v>
      </c>
      <c r="H1100" s="220"/>
      <c r="I1100" s="220"/>
    </row>
    <row r="1101" customFormat="false" ht="24.75" hidden="false" customHeight="true" outlineLevel="0" collapsed="false">
      <c r="A1101" s="213" t="s">
        <v>518</v>
      </c>
      <c r="B1101" s="214" t="n">
        <v>1059</v>
      </c>
      <c r="C1101" s="257" t="s">
        <v>857</v>
      </c>
      <c r="D1101" s="249" t="s">
        <v>741</v>
      </c>
      <c r="E1101" s="248" t="n">
        <v>5000</v>
      </c>
      <c r="F1101" s="218" t="n">
        <v>200</v>
      </c>
      <c r="G1101" s="218" t="n">
        <f aca="false">E1101-F1101</f>
        <v>4800</v>
      </c>
      <c r="H1101" s="220"/>
      <c r="I1101" s="220"/>
    </row>
    <row r="1102" customFormat="false" ht="24.75" hidden="false" customHeight="true" outlineLevel="0" collapsed="false">
      <c r="A1102" s="213" t="s">
        <v>518</v>
      </c>
      <c r="B1102" s="214" t="n">
        <v>1060</v>
      </c>
      <c r="C1102" s="257" t="s">
        <v>857</v>
      </c>
      <c r="D1102" s="249" t="s">
        <v>555</v>
      </c>
      <c r="E1102" s="248" t="n">
        <v>10000</v>
      </c>
      <c r="F1102" s="218" t="n">
        <v>200</v>
      </c>
      <c r="G1102" s="218" t="n">
        <f aca="false">E1102-F1102</f>
        <v>9800</v>
      </c>
      <c r="H1102" s="220"/>
      <c r="I1102" s="220"/>
    </row>
    <row r="1103" customFormat="false" ht="24.75" hidden="false" customHeight="true" outlineLevel="0" collapsed="false">
      <c r="A1103" s="213" t="s">
        <v>518</v>
      </c>
      <c r="B1103" s="214" t="n">
        <v>1061</v>
      </c>
      <c r="C1103" s="257" t="s">
        <v>857</v>
      </c>
      <c r="D1103" s="249" t="s">
        <v>768</v>
      </c>
      <c r="E1103" s="248" t="n">
        <v>30000</v>
      </c>
      <c r="F1103" s="218" t="n">
        <v>200</v>
      </c>
      <c r="G1103" s="218" t="n">
        <f aca="false">E1103-F1103</f>
        <v>29800</v>
      </c>
      <c r="H1103" s="220"/>
      <c r="I1103" s="220"/>
    </row>
    <row r="1104" customFormat="false" ht="24.75" hidden="false" customHeight="true" outlineLevel="0" collapsed="false">
      <c r="A1104" s="213" t="s">
        <v>518</v>
      </c>
      <c r="B1104" s="214" t="n">
        <v>1062</v>
      </c>
      <c r="C1104" s="257" t="s">
        <v>857</v>
      </c>
      <c r="D1104" s="249" t="s">
        <v>769</v>
      </c>
      <c r="E1104" s="248" t="n">
        <v>10000</v>
      </c>
      <c r="F1104" s="218" t="n">
        <v>200</v>
      </c>
      <c r="G1104" s="218" t="n">
        <f aca="false">E1104-F1104</f>
        <v>9800</v>
      </c>
      <c r="H1104" s="220"/>
      <c r="I1104" s="220"/>
    </row>
    <row r="1105" customFormat="false" ht="24.75" hidden="false" customHeight="true" outlineLevel="0" collapsed="false">
      <c r="A1105" s="213" t="s">
        <v>518</v>
      </c>
      <c r="B1105" s="214" t="n">
        <v>1063</v>
      </c>
      <c r="C1105" s="257" t="s">
        <v>857</v>
      </c>
      <c r="D1105" s="249" t="s">
        <v>770</v>
      </c>
      <c r="E1105" s="248" t="n">
        <v>5000</v>
      </c>
      <c r="F1105" s="218" t="n">
        <v>200</v>
      </c>
      <c r="G1105" s="218" t="n">
        <f aca="false">E1105-F1105</f>
        <v>4800</v>
      </c>
      <c r="H1105" s="220"/>
      <c r="I1105" s="220"/>
    </row>
    <row r="1106" customFormat="false" ht="24.75" hidden="false" customHeight="true" outlineLevel="0" collapsed="false">
      <c r="A1106" s="213" t="s">
        <v>518</v>
      </c>
      <c r="B1106" s="214" t="n">
        <v>1064</v>
      </c>
      <c r="C1106" s="257" t="s">
        <v>857</v>
      </c>
      <c r="D1106" s="249" t="s">
        <v>772</v>
      </c>
      <c r="E1106" s="248" t="n">
        <v>30000</v>
      </c>
      <c r="F1106" s="218" t="n">
        <v>200</v>
      </c>
      <c r="G1106" s="218" t="n">
        <f aca="false">E1106-F1106</f>
        <v>29800</v>
      </c>
      <c r="H1106" s="220"/>
      <c r="I1106" s="220"/>
    </row>
    <row r="1107" customFormat="false" ht="24.75" hidden="false" customHeight="true" outlineLevel="0" collapsed="false">
      <c r="A1107" s="213" t="s">
        <v>518</v>
      </c>
      <c r="B1107" s="214" t="n">
        <v>1065</v>
      </c>
      <c r="C1107" s="257" t="s">
        <v>857</v>
      </c>
      <c r="D1107" s="249" t="s">
        <v>773</v>
      </c>
      <c r="E1107" s="248" t="n">
        <v>5000</v>
      </c>
      <c r="F1107" s="218" t="n">
        <v>200</v>
      </c>
      <c r="G1107" s="218" t="n">
        <f aca="false">E1107-F1107</f>
        <v>4800</v>
      </c>
      <c r="H1107" s="220"/>
      <c r="I1107" s="220"/>
    </row>
    <row r="1108" customFormat="false" ht="24.75" hidden="false" customHeight="true" outlineLevel="0" collapsed="false">
      <c r="A1108" s="213" t="s">
        <v>518</v>
      </c>
      <c r="B1108" s="214" t="n">
        <v>1066</v>
      </c>
      <c r="C1108" s="257" t="s">
        <v>857</v>
      </c>
      <c r="D1108" s="249" t="s">
        <v>775</v>
      </c>
      <c r="E1108" s="248" t="n">
        <v>5000</v>
      </c>
      <c r="F1108" s="218" t="n">
        <v>200</v>
      </c>
      <c r="G1108" s="218" t="n">
        <f aca="false">E1108-F1108</f>
        <v>4800</v>
      </c>
      <c r="H1108" s="220"/>
      <c r="I1108" s="220"/>
    </row>
    <row r="1109" customFormat="false" ht="24.75" hidden="false" customHeight="true" outlineLevel="0" collapsed="false">
      <c r="A1109" s="213" t="s">
        <v>518</v>
      </c>
      <c r="B1109" s="214" t="n">
        <v>1067</v>
      </c>
      <c r="C1109" s="257" t="s">
        <v>857</v>
      </c>
      <c r="D1109" s="249" t="s">
        <v>858</v>
      </c>
      <c r="E1109" s="248" t="n">
        <v>5000</v>
      </c>
      <c r="F1109" s="218" t="n">
        <v>200</v>
      </c>
      <c r="G1109" s="218" t="n">
        <f aca="false">E1109-F1109</f>
        <v>4800</v>
      </c>
      <c r="H1109" s="220"/>
      <c r="I1109" s="220"/>
    </row>
    <row r="1110" customFormat="false" ht="24.75" hidden="false" customHeight="true" outlineLevel="0" collapsed="false">
      <c r="A1110" s="213" t="s">
        <v>518</v>
      </c>
      <c r="B1110" s="214" t="n">
        <v>1068</v>
      </c>
      <c r="C1110" s="257" t="s">
        <v>857</v>
      </c>
      <c r="D1110" s="249" t="s">
        <v>859</v>
      </c>
      <c r="E1110" s="248" t="n">
        <v>5000</v>
      </c>
      <c r="F1110" s="218" t="n">
        <v>200</v>
      </c>
      <c r="G1110" s="218" t="n">
        <f aca="false">E1110-F1110</f>
        <v>4800</v>
      </c>
      <c r="H1110" s="220"/>
      <c r="I1110" s="220"/>
    </row>
    <row r="1111" customFormat="false" ht="24.75" hidden="false" customHeight="true" outlineLevel="0" collapsed="false">
      <c r="A1111" s="213" t="s">
        <v>518</v>
      </c>
      <c r="B1111" s="214" t="n">
        <v>1069</v>
      </c>
      <c r="C1111" s="257" t="s">
        <v>857</v>
      </c>
      <c r="D1111" s="249" t="s">
        <v>860</v>
      </c>
      <c r="E1111" s="248" t="n">
        <v>10000</v>
      </c>
      <c r="F1111" s="218" t="n">
        <v>200</v>
      </c>
      <c r="G1111" s="218" t="n">
        <f aca="false">E1111-F1111</f>
        <v>9800</v>
      </c>
      <c r="H1111" s="220"/>
      <c r="I1111" s="220"/>
    </row>
    <row r="1112" customFormat="false" ht="24.75" hidden="false" customHeight="true" outlineLevel="0" collapsed="false">
      <c r="A1112" s="213" t="s">
        <v>518</v>
      </c>
      <c r="B1112" s="214" t="n">
        <v>1070</v>
      </c>
      <c r="C1112" s="257" t="s">
        <v>857</v>
      </c>
      <c r="D1112" s="249" t="s">
        <v>861</v>
      </c>
      <c r="E1112" s="248" t="n">
        <v>5000</v>
      </c>
      <c r="F1112" s="218" t="n">
        <v>200</v>
      </c>
      <c r="G1112" s="218" t="n">
        <f aca="false">E1112-F1112</f>
        <v>4800</v>
      </c>
      <c r="H1112" s="220"/>
      <c r="I1112" s="220"/>
    </row>
    <row r="1113" customFormat="false" ht="24.75" hidden="false" customHeight="true" outlineLevel="0" collapsed="false">
      <c r="A1113" s="213" t="s">
        <v>518</v>
      </c>
      <c r="B1113" s="214" t="n">
        <v>1071</v>
      </c>
      <c r="C1113" s="257" t="s">
        <v>857</v>
      </c>
      <c r="D1113" s="249" t="s">
        <v>862</v>
      </c>
      <c r="E1113" s="248" t="n">
        <v>5000</v>
      </c>
      <c r="F1113" s="218" t="n">
        <v>200</v>
      </c>
      <c r="G1113" s="218" t="n">
        <f aca="false">E1113-F1113</f>
        <v>4800</v>
      </c>
      <c r="H1113" s="220"/>
      <c r="I1113" s="220"/>
    </row>
    <row r="1114" customFormat="false" ht="24.75" hidden="false" customHeight="true" outlineLevel="0" collapsed="false">
      <c r="A1114" s="213" t="s">
        <v>518</v>
      </c>
      <c r="B1114" s="214" t="n">
        <v>1072</v>
      </c>
      <c r="C1114" s="257" t="s">
        <v>857</v>
      </c>
      <c r="D1114" s="249" t="s">
        <v>863</v>
      </c>
      <c r="E1114" s="248" t="n">
        <v>5000</v>
      </c>
      <c r="F1114" s="218" t="n">
        <v>200</v>
      </c>
      <c r="G1114" s="218" t="n">
        <f aca="false">E1114-F1114</f>
        <v>4800</v>
      </c>
      <c r="H1114" s="220"/>
      <c r="I1114" s="220"/>
    </row>
    <row r="1115" customFormat="false" ht="24.75" hidden="false" customHeight="true" outlineLevel="0" collapsed="false">
      <c r="A1115" s="213" t="s">
        <v>518</v>
      </c>
      <c r="B1115" s="214" t="n">
        <v>1073</v>
      </c>
      <c r="C1115" s="257" t="s">
        <v>857</v>
      </c>
      <c r="D1115" s="249" t="s">
        <v>864</v>
      </c>
      <c r="E1115" s="248" t="n">
        <v>5000</v>
      </c>
      <c r="F1115" s="218" t="n">
        <v>200</v>
      </c>
      <c r="G1115" s="218" t="n">
        <f aca="false">E1115-F1115</f>
        <v>4800</v>
      </c>
      <c r="H1115" s="220"/>
      <c r="I1115" s="220"/>
    </row>
    <row r="1116" customFormat="false" ht="24.75" hidden="false" customHeight="true" outlineLevel="0" collapsed="false">
      <c r="A1116" s="213" t="s">
        <v>518</v>
      </c>
      <c r="B1116" s="214" t="n">
        <v>1074</v>
      </c>
      <c r="C1116" s="257" t="s">
        <v>857</v>
      </c>
      <c r="D1116" s="249" t="s">
        <v>865</v>
      </c>
      <c r="E1116" s="248" t="n">
        <v>5000</v>
      </c>
      <c r="F1116" s="218" t="n">
        <v>200</v>
      </c>
      <c r="G1116" s="218" t="n">
        <f aca="false">E1116-F1116</f>
        <v>4800</v>
      </c>
      <c r="H1116" s="220"/>
      <c r="I1116" s="220"/>
    </row>
    <row r="1117" customFormat="false" ht="24.75" hidden="false" customHeight="true" outlineLevel="0" collapsed="false">
      <c r="A1117" s="213" t="s">
        <v>518</v>
      </c>
      <c r="B1117" s="214" t="n">
        <v>1075</v>
      </c>
      <c r="C1117" s="257" t="s">
        <v>857</v>
      </c>
      <c r="D1117" s="249" t="s">
        <v>866</v>
      </c>
      <c r="E1117" s="248" t="n">
        <v>5000</v>
      </c>
      <c r="F1117" s="218" t="n">
        <v>200</v>
      </c>
      <c r="G1117" s="218" t="n">
        <f aca="false">E1117-F1117</f>
        <v>4800</v>
      </c>
      <c r="H1117" s="220"/>
      <c r="I1117" s="220"/>
    </row>
    <row r="1118" customFormat="false" ht="24.75" hidden="false" customHeight="true" outlineLevel="0" collapsed="false">
      <c r="A1118" s="213" t="s">
        <v>518</v>
      </c>
      <c r="B1118" s="214" t="n">
        <v>1076</v>
      </c>
      <c r="C1118" s="257" t="s">
        <v>857</v>
      </c>
      <c r="D1118" s="255" t="s">
        <v>867</v>
      </c>
      <c r="E1118" s="248" t="n">
        <v>10000</v>
      </c>
      <c r="F1118" s="218" t="n">
        <v>200</v>
      </c>
      <c r="G1118" s="218" t="n">
        <f aca="false">E1118-F1118</f>
        <v>9800</v>
      </c>
      <c r="H1118" s="220"/>
      <c r="I1118" s="220"/>
    </row>
    <row r="1119" customFormat="false" ht="24.75" hidden="false" customHeight="true" outlineLevel="0" collapsed="false">
      <c r="A1119" s="213" t="s">
        <v>518</v>
      </c>
      <c r="B1119" s="214" t="n">
        <v>1077</v>
      </c>
      <c r="C1119" s="257" t="s">
        <v>857</v>
      </c>
      <c r="D1119" s="249" t="s">
        <v>563</v>
      </c>
      <c r="E1119" s="248" t="n">
        <v>10000</v>
      </c>
      <c r="F1119" s="218" t="n">
        <v>200</v>
      </c>
      <c r="G1119" s="218" t="n">
        <f aca="false">E1119-F1119</f>
        <v>9800</v>
      </c>
      <c r="H1119" s="220"/>
      <c r="I1119" s="220"/>
    </row>
    <row r="1120" customFormat="false" ht="24.75" hidden="false" customHeight="true" outlineLevel="0" collapsed="false">
      <c r="A1120" s="213" t="s">
        <v>518</v>
      </c>
      <c r="B1120" s="214" t="n">
        <v>1078</v>
      </c>
      <c r="C1120" s="257" t="s">
        <v>857</v>
      </c>
      <c r="D1120" s="249" t="s">
        <v>562</v>
      </c>
      <c r="E1120" s="248" t="n">
        <v>10000</v>
      </c>
      <c r="F1120" s="218" t="n">
        <v>200</v>
      </c>
      <c r="G1120" s="218" t="n">
        <f aca="false">E1120-F1120</f>
        <v>9800</v>
      </c>
      <c r="H1120" s="220"/>
      <c r="I1120" s="220"/>
    </row>
    <row r="1121" customFormat="false" ht="24.75" hidden="false" customHeight="true" outlineLevel="0" collapsed="false">
      <c r="A1121" s="213" t="s">
        <v>518</v>
      </c>
      <c r="B1121" s="214" t="n">
        <v>1079</v>
      </c>
      <c r="C1121" s="257" t="s">
        <v>857</v>
      </c>
      <c r="D1121" s="249" t="s">
        <v>594</v>
      </c>
      <c r="E1121" s="248" t="n">
        <v>10000</v>
      </c>
      <c r="F1121" s="218" t="n">
        <v>200</v>
      </c>
      <c r="G1121" s="218" t="n">
        <f aca="false">E1121-F1121</f>
        <v>9800</v>
      </c>
      <c r="H1121" s="220"/>
      <c r="I1121" s="220"/>
    </row>
    <row r="1122" customFormat="false" ht="24.75" hidden="false" customHeight="true" outlineLevel="0" collapsed="false">
      <c r="A1122" s="213" t="s">
        <v>518</v>
      </c>
      <c r="B1122" s="214" t="n">
        <v>1080</v>
      </c>
      <c r="C1122" s="257" t="s">
        <v>857</v>
      </c>
      <c r="D1122" s="249" t="s">
        <v>561</v>
      </c>
      <c r="E1122" s="248" t="n">
        <v>10000</v>
      </c>
      <c r="F1122" s="218" t="n">
        <v>200</v>
      </c>
      <c r="G1122" s="218" t="n">
        <f aca="false">E1122-F1122</f>
        <v>9800</v>
      </c>
      <c r="H1122" s="220"/>
      <c r="I1122" s="220"/>
    </row>
    <row r="1123" customFormat="false" ht="24.75" hidden="false" customHeight="true" outlineLevel="0" collapsed="false">
      <c r="A1123" s="213" t="s">
        <v>518</v>
      </c>
      <c r="B1123" s="214" t="n">
        <v>1081</v>
      </c>
      <c r="C1123" s="257" t="s">
        <v>857</v>
      </c>
      <c r="D1123" s="249" t="s">
        <v>560</v>
      </c>
      <c r="E1123" s="248" t="n">
        <v>10000</v>
      </c>
      <c r="F1123" s="218" t="n">
        <v>200</v>
      </c>
      <c r="G1123" s="218" t="n">
        <f aca="false">E1123-F1123</f>
        <v>9800</v>
      </c>
      <c r="H1123" s="220"/>
      <c r="I1123" s="220"/>
    </row>
    <row r="1124" customFormat="false" ht="24.75" hidden="false" customHeight="true" outlineLevel="0" collapsed="false">
      <c r="A1124" s="213" t="s">
        <v>518</v>
      </c>
      <c r="B1124" s="214" t="n">
        <v>1082</v>
      </c>
      <c r="C1124" s="257" t="s">
        <v>857</v>
      </c>
      <c r="D1124" s="249" t="s">
        <v>559</v>
      </c>
      <c r="E1124" s="248" t="n">
        <v>10000</v>
      </c>
      <c r="F1124" s="218" t="n">
        <v>200</v>
      </c>
      <c r="G1124" s="218" t="n">
        <f aca="false">E1124-F1124</f>
        <v>9800</v>
      </c>
      <c r="H1124" s="220"/>
      <c r="I1124" s="220"/>
    </row>
    <row r="1125" customFormat="false" ht="24.75" hidden="false" customHeight="true" outlineLevel="0" collapsed="false">
      <c r="A1125" s="213" t="s">
        <v>518</v>
      </c>
      <c r="B1125" s="214" t="n">
        <v>1083</v>
      </c>
      <c r="C1125" s="257" t="s">
        <v>857</v>
      </c>
      <c r="D1125" s="249" t="s">
        <v>538</v>
      </c>
      <c r="E1125" s="248" t="n">
        <v>30000</v>
      </c>
      <c r="F1125" s="218" t="n">
        <v>200</v>
      </c>
      <c r="G1125" s="218" t="n">
        <f aca="false">E1125-F1125</f>
        <v>29800</v>
      </c>
      <c r="H1125" s="220"/>
      <c r="I1125" s="220"/>
    </row>
    <row r="1126" customFormat="false" ht="24.75" hidden="false" customHeight="true" outlineLevel="0" collapsed="false">
      <c r="A1126" s="213" t="s">
        <v>518</v>
      </c>
      <c r="B1126" s="214" t="n">
        <v>1084</v>
      </c>
      <c r="C1126" s="257" t="s">
        <v>857</v>
      </c>
      <c r="D1126" s="249" t="s">
        <v>558</v>
      </c>
      <c r="E1126" s="248" t="n">
        <v>10000</v>
      </c>
      <c r="F1126" s="218" t="n">
        <v>200</v>
      </c>
      <c r="G1126" s="218" t="n">
        <f aca="false">E1126-F1126</f>
        <v>9800</v>
      </c>
      <c r="H1126" s="220"/>
      <c r="I1126" s="220"/>
    </row>
    <row r="1127" customFormat="false" ht="24.75" hidden="false" customHeight="true" outlineLevel="0" collapsed="false">
      <c r="A1127" s="213" t="s">
        <v>518</v>
      </c>
      <c r="B1127" s="214" t="n">
        <v>1085</v>
      </c>
      <c r="C1127" s="257" t="s">
        <v>857</v>
      </c>
      <c r="D1127" s="249" t="s">
        <v>557</v>
      </c>
      <c r="E1127" s="248" t="n">
        <v>10000</v>
      </c>
      <c r="F1127" s="218" t="n">
        <v>200</v>
      </c>
      <c r="G1127" s="218" t="n">
        <f aca="false">E1127-F1127</f>
        <v>9800</v>
      </c>
      <c r="H1127" s="220"/>
      <c r="I1127" s="220"/>
    </row>
    <row r="1128" customFormat="false" ht="24.75" hidden="false" customHeight="true" outlineLevel="0" collapsed="false">
      <c r="A1128" s="213" t="s">
        <v>518</v>
      </c>
      <c r="B1128" s="214" t="n">
        <v>1086</v>
      </c>
      <c r="C1128" s="257" t="s">
        <v>857</v>
      </c>
      <c r="D1128" s="249" t="s">
        <v>556</v>
      </c>
      <c r="E1128" s="248" t="n">
        <v>10000</v>
      </c>
      <c r="F1128" s="218" t="n">
        <v>200</v>
      </c>
      <c r="G1128" s="218" t="n">
        <f aca="false">E1128-F1128</f>
        <v>9800</v>
      </c>
      <c r="H1128" s="220"/>
      <c r="I1128" s="220"/>
    </row>
    <row r="1129" customFormat="false" ht="24.75" hidden="false" customHeight="true" outlineLevel="0" collapsed="false">
      <c r="A1129" s="213" t="s">
        <v>518</v>
      </c>
      <c r="B1129" s="214" t="n">
        <v>1087</v>
      </c>
      <c r="C1129" s="257" t="s">
        <v>857</v>
      </c>
      <c r="D1129" s="249" t="s">
        <v>554</v>
      </c>
      <c r="E1129" s="248" t="n">
        <v>10000</v>
      </c>
      <c r="F1129" s="218" t="n">
        <v>200</v>
      </c>
      <c r="G1129" s="218" t="n">
        <f aca="false">E1129-F1129</f>
        <v>9800</v>
      </c>
      <c r="H1129" s="220"/>
      <c r="I1129" s="220"/>
    </row>
    <row r="1130" customFormat="false" ht="24.75" hidden="false" customHeight="true" outlineLevel="0" collapsed="false">
      <c r="A1130" s="213" t="s">
        <v>518</v>
      </c>
      <c r="B1130" s="214" t="n">
        <v>1088</v>
      </c>
      <c r="C1130" s="257" t="s">
        <v>857</v>
      </c>
      <c r="D1130" s="249" t="s">
        <v>553</v>
      </c>
      <c r="E1130" s="248" t="n">
        <v>10000</v>
      </c>
      <c r="F1130" s="218" t="n">
        <v>200</v>
      </c>
      <c r="G1130" s="218" t="n">
        <f aca="false">E1130-F1130</f>
        <v>9800</v>
      </c>
      <c r="H1130" s="220"/>
      <c r="I1130" s="220"/>
    </row>
    <row r="1131" customFormat="false" ht="24.75" hidden="false" customHeight="true" outlineLevel="0" collapsed="false">
      <c r="A1131" s="213" t="s">
        <v>518</v>
      </c>
      <c r="B1131" s="214" t="n">
        <v>1089</v>
      </c>
      <c r="C1131" s="257" t="s">
        <v>857</v>
      </c>
      <c r="D1131" s="249" t="s">
        <v>550</v>
      </c>
      <c r="E1131" s="248" t="n">
        <v>10000</v>
      </c>
      <c r="F1131" s="218" t="n">
        <v>200</v>
      </c>
      <c r="G1131" s="218" t="n">
        <f aca="false">E1131-F1131</f>
        <v>9800</v>
      </c>
      <c r="H1131" s="220"/>
      <c r="I1131" s="220"/>
    </row>
    <row r="1132" customFormat="false" ht="24.75" hidden="false" customHeight="true" outlineLevel="0" collapsed="false">
      <c r="A1132" s="213" t="s">
        <v>518</v>
      </c>
      <c r="B1132" s="214" t="n">
        <v>1090</v>
      </c>
      <c r="C1132" s="257" t="s">
        <v>857</v>
      </c>
      <c r="D1132" s="249" t="s">
        <v>549</v>
      </c>
      <c r="E1132" s="248" t="n">
        <v>10000</v>
      </c>
      <c r="F1132" s="218" t="n">
        <v>200</v>
      </c>
      <c r="G1132" s="218" t="n">
        <f aca="false">E1132-F1132</f>
        <v>9800</v>
      </c>
      <c r="H1132" s="220"/>
      <c r="I1132" s="220"/>
    </row>
    <row r="1133" customFormat="false" ht="24.75" hidden="false" customHeight="true" outlineLevel="0" collapsed="false">
      <c r="A1133" s="213" t="s">
        <v>518</v>
      </c>
      <c r="B1133" s="214" t="n">
        <v>1091</v>
      </c>
      <c r="C1133" s="257" t="s">
        <v>857</v>
      </c>
      <c r="D1133" s="249" t="s">
        <v>548</v>
      </c>
      <c r="E1133" s="248" t="n">
        <v>10000</v>
      </c>
      <c r="F1133" s="218" t="n">
        <v>200</v>
      </c>
      <c r="G1133" s="218" t="n">
        <f aca="false">E1133-F1133</f>
        <v>9800</v>
      </c>
      <c r="H1133" s="220"/>
      <c r="I1133" s="220"/>
    </row>
    <row r="1134" customFormat="false" ht="24.75" hidden="false" customHeight="true" outlineLevel="0" collapsed="false">
      <c r="A1134" s="213" t="s">
        <v>518</v>
      </c>
      <c r="B1134" s="214" t="n">
        <v>1092</v>
      </c>
      <c r="C1134" s="257" t="s">
        <v>857</v>
      </c>
      <c r="D1134" s="249" t="s">
        <v>589</v>
      </c>
      <c r="E1134" s="248" t="n">
        <v>10000</v>
      </c>
      <c r="F1134" s="218" t="n">
        <v>200</v>
      </c>
      <c r="G1134" s="218" t="n">
        <f aca="false">E1134-F1134</f>
        <v>9800</v>
      </c>
      <c r="H1134" s="220"/>
      <c r="I1134" s="220"/>
    </row>
    <row r="1135" customFormat="false" ht="24.75" hidden="false" customHeight="true" outlineLevel="0" collapsed="false">
      <c r="A1135" s="213" t="s">
        <v>518</v>
      </c>
      <c r="B1135" s="214" t="n">
        <v>1093</v>
      </c>
      <c r="C1135" s="257" t="s">
        <v>857</v>
      </c>
      <c r="D1135" s="249" t="s">
        <v>547</v>
      </c>
      <c r="E1135" s="248" t="n">
        <v>10000</v>
      </c>
      <c r="F1135" s="218" t="n">
        <v>200</v>
      </c>
      <c r="G1135" s="218" t="n">
        <f aca="false">E1135-F1135</f>
        <v>9800</v>
      </c>
      <c r="H1135" s="220"/>
      <c r="I1135" s="220"/>
    </row>
    <row r="1136" customFormat="false" ht="24.75" hidden="false" customHeight="true" outlineLevel="0" collapsed="false">
      <c r="A1136" s="213" t="s">
        <v>518</v>
      </c>
      <c r="B1136" s="214" t="n">
        <v>1094</v>
      </c>
      <c r="C1136" s="257" t="s">
        <v>857</v>
      </c>
      <c r="D1136" s="249" t="s">
        <v>545</v>
      </c>
      <c r="E1136" s="248" t="n">
        <v>10000</v>
      </c>
      <c r="F1136" s="218" t="n">
        <v>200</v>
      </c>
      <c r="G1136" s="218" t="n">
        <f aca="false">E1136-F1136</f>
        <v>9800</v>
      </c>
      <c r="H1136" s="220"/>
      <c r="I1136" s="220"/>
    </row>
    <row r="1137" customFormat="false" ht="24.75" hidden="false" customHeight="true" outlineLevel="0" collapsed="false">
      <c r="A1137" s="213" t="s">
        <v>518</v>
      </c>
      <c r="B1137" s="214" t="n">
        <v>1095</v>
      </c>
      <c r="C1137" s="257" t="s">
        <v>857</v>
      </c>
      <c r="D1137" s="249" t="s">
        <v>533</v>
      </c>
      <c r="E1137" s="248" t="n">
        <v>10000</v>
      </c>
      <c r="F1137" s="218" t="n">
        <v>200</v>
      </c>
      <c r="G1137" s="218" t="n">
        <f aca="false">E1137-F1137</f>
        <v>9800</v>
      </c>
      <c r="H1137" s="220"/>
      <c r="I1137" s="220"/>
    </row>
    <row r="1138" customFormat="false" ht="24.75" hidden="false" customHeight="true" outlineLevel="0" collapsed="false">
      <c r="A1138" s="213" t="s">
        <v>518</v>
      </c>
      <c r="B1138" s="214" t="n">
        <v>1096</v>
      </c>
      <c r="C1138" s="257" t="s">
        <v>857</v>
      </c>
      <c r="D1138" s="249" t="s">
        <v>542</v>
      </c>
      <c r="E1138" s="248" t="n">
        <v>10000</v>
      </c>
      <c r="F1138" s="218" t="n">
        <v>200</v>
      </c>
      <c r="G1138" s="218" t="n">
        <f aca="false">E1138-F1138</f>
        <v>9800</v>
      </c>
      <c r="H1138" s="220"/>
      <c r="I1138" s="220"/>
    </row>
    <row r="1139" customFormat="false" ht="24.75" hidden="false" customHeight="true" outlineLevel="0" collapsed="false">
      <c r="A1139" s="213" t="s">
        <v>518</v>
      </c>
      <c r="B1139" s="214" t="n">
        <v>1097</v>
      </c>
      <c r="C1139" s="257" t="s">
        <v>857</v>
      </c>
      <c r="D1139" s="249" t="s">
        <v>540</v>
      </c>
      <c r="E1139" s="248" t="n">
        <v>10000</v>
      </c>
      <c r="F1139" s="218" t="n">
        <v>200</v>
      </c>
      <c r="G1139" s="218" t="n">
        <f aca="false">E1139-F1139</f>
        <v>9800</v>
      </c>
      <c r="H1139" s="220"/>
      <c r="I1139" s="220"/>
    </row>
    <row r="1140" customFormat="false" ht="24.75" hidden="false" customHeight="true" outlineLevel="0" collapsed="false">
      <c r="A1140" s="213" t="s">
        <v>518</v>
      </c>
      <c r="B1140" s="214" t="n">
        <v>1098</v>
      </c>
      <c r="C1140" s="257" t="s">
        <v>868</v>
      </c>
      <c r="D1140" s="249" t="s">
        <v>533</v>
      </c>
      <c r="E1140" s="248" t="n">
        <v>56000</v>
      </c>
      <c r="F1140" s="218"/>
      <c r="G1140" s="218"/>
      <c r="H1140" s="218"/>
      <c r="I1140" s="293" t="s">
        <v>521</v>
      </c>
    </row>
    <row r="1141" customFormat="false" ht="24.75" hidden="false" customHeight="true" outlineLevel="0" collapsed="false">
      <c r="A1141" s="213" t="s">
        <v>518</v>
      </c>
      <c r="B1141" s="214" t="n">
        <v>1099</v>
      </c>
      <c r="C1141" s="257" t="s">
        <v>869</v>
      </c>
      <c r="D1141" s="249" t="s">
        <v>870</v>
      </c>
      <c r="E1141" s="248" t="n">
        <v>20000</v>
      </c>
      <c r="F1141" s="218"/>
      <c r="G1141" s="218"/>
      <c r="H1141" s="218"/>
      <c r="I1141" s="219" t="s">
        <v>521</v>
      </c>
    </row>
    <row r="1142" customFormat="false" ht="24.75" hidden="false" customHeight="true" outlineLevel="0" collapsed="false">
      <c r="A1142" s="213" t="s">
        <v>518</v>
      </c>
      <c r="B1142" s="214" t="n">
        <v>1100</v>
      </c>
      <c r="C1142" s="257" t="s">
        <v>871</v>
      </c>
      <c r="D1142" s="249" t="s">
        <v>523</v>
      </c>
      <c r="E1142" s="248" t="n">
        <v>20000</v>
      </c>
      <c r="F1142" s="218"/>
      <c r="G1142" s="218"/>
      <c r="H1142" s="218"/>
      <c r="I1142" s="219" t="s">
        <v>521</v>
      </c>
    </row>
    <row r="1143" customFormat="false" ht="24.75" hidden="false" customHeight="true" outlineLevel="0" collapsed="false">
      <c r="A1143" s="213" t="s">
        <v>518</v>
      </c>
      <c r="B1143" s="214" t="n">
        <v>1101</v>
      </c>
      <c r="C1143" s="257" t="s">
        <v>872</v>
      </c>
      <c r="D1143" s="249" t="s">
        <v>674</v>
      </c>
      <c r="E1143" s="248" t="n">
        <v>5000</v>
      </c>
      <c r="F1143" s="218" t="n">
        <v>200</v>
      </c>
      <c r="G1143" s="218" t="n">
        <f aca="false">E1143-F1143</f>
        <v>4800</v>
      </c>
      <c r="H1143" s="220" t="n">
        <v>300</v>
      </c>
      <c r="I1143" s="220" t="n">
        <f aca="false">SUM(E1143:E1175)</f>
        <v>375000</v>
      </c>
    </row>
    <row r="1144" customFormat="false" ht="24.75" hidden="false" customHeight="true" outlineLevel="0" collapsed="false">
      <c r="A1144" s="213" t="s">
        <v>518</v>
      </c>
      <c r="B1144" s="214" t="n">
        <v>1102</v>
      </c>
      <c r="C1144" s="257" t="s">
        <v>872</v>
      </c>
      <c r="D1144" s="249" t="s">
        <v>674</v>
      </c>
      <c r="E1144" s="248" t="n">
        <v>5000</v>
      </c>
      <c r="F1144" s="218" t="n">
        <v>200</v>
      </c>
      <c r="G1144" s="218" t="n">
        <f aca="false">E1144-F1144</f>
        <v>4800</v>
      </c>
      <c r="H1144" s="220"/>
      <c r="I1144" s="220"/>
    </row>
    <row r="1145" customFormat="false" ht="24.75" hidden="false" customHeight="true" outlineLevel="0" collapsed="false">
      <c r="A1145" s="213" t="s">
        <v>518</v>
      </c>
      <c r="B1145" s="214" t="n">
        <v>1103</v>
      </c>
      <c r="C1145" s="257" t="s">
        <v>872</v>
      </c>
      <c r="D1145" s="249" t="s">
        <v>674</v>
      </c>
      <c r="E1145" s="248" t="n">
        <v>5000</v>
      </c>
      <c r="F1145" s="218" t="n">
        <v>200</v>
      </c>
      <c r="G1145" s="218" t="n">
        <f aca="false">E1145-F1145</f>
        <v>4800</v>
      </c>
      <c r="H1145" s="220"/>
      <c r="I1145" s="220"/>
    </row>
    <row r="1146" customFormat="false" ht="24.75" hidden="false" customHeight="true" outlineLevel="0" collapsed="false">
      <c r="A1146" s="213" t="s">
        <v>518</v>
      </c>
      <c r="B1146" s="214" t="n">
        <v>1104</v>
      </c>
      <c r="C1146" s="257" t="s">
        <v>872</v>
      </c>
      <c r="D1146" s="249" t="s">
        <v>609</v>
      </c>
      <c r="E1146" s="248" t="n">
        <v>10000</v>
      </c>
      <c r="F1146" s="218" t="n">
        <v>200</v>
      </c>
      <c r="G1146" s="218" t="n">
        <f aca="false">E1146-F1146</f>
        <v>9800</v>
      </c>
      <c r="H1146" s="220"/>
      <c r="I1146" s="220"/>
    </row>
    <row r="1147" customFormat="false" ht="24.75" hidden="false" customHeight="true" outlineLevel="0" collapsed="false">
      <c r="A1147" s="213" t="s">
        <v>518</v>
      </c>
      <c r="B1147" s="214" t="n">
        <v>1105</v>
      </c>
      <c r="C1147" s="257" t="s">
        <v>872</v>
      </c>
      <c r="D1147" s="249" t="s">
        <v>588</v>
      </c>
      <c r="E1147" s="248" t="n">
        <v>20000</v>
      </c>
      <c r="F1147" s="218" t="n">
        <v>200</v>
      </c>
      <c r="G1147" s="218" t="n">
        <f aca="false">E1147-F1147</f>
        <v>19800</v>
      </c>
      <c r="H1147" s="220"/>
      <c r="I1147" s="220"/>
    </row>
    <row r="1148" customFormat="false" ht="24.75" hidden="false" customHeight="true" outlineLevel="0" collapsed="false">
      <c r="A1148" s="213" t="s">
        <v>518</v>
      </c>
      <c r="B1148" s="214" t="n">
        <v>1106</v>
      </c>
      <c r="C1148" s="257" t="s">
        <v>872</v>
      </c>
      <c r="D1148" s="249" t="s">
        <v>645</v>
      </c>
      <c r="E1148" s="248" t="n">
        <v>30000</v>
      </c>
      <c r="F1148" s="218" t="n">
        <v>200</v>
      </c>
      <c r="G1148" s="218" t="n">
        <f aca="false">E1148-F1148</f>
        <v>29800</v>
      </c>
      <c r="H1148" s="220"/>
      <c r="I1148" s="220"/>
    </row>
    <row r="1149" customFormat="false" ht="24.75" hidden="false" customHeight="true" outlineLevel="0" collapsed="false">
      <c r="A1149" s="213" t="s">
        <v>518</v>
      </c>
      <c r="B1149" s="214" t="n">
        <v>1107</v>
      </c>
      <c r="C1149" s="257" t="s">
        <v>872</v>
      </c>
      <c r="D1149" s="249" t="s">
        <v>618</v>
      </c>
      <c r="E1149" s="248" t="n">
        <v>5000</v>
      </c>
      <c r="F1149" s="218" t="n">
        <v>200</v>
      </c>
      <c r="G1149" s="218" t="n">
        <f aca="false">E1149-F1149</f>
        <v>4800</v>
      </c>
      <c r="H1149" s="220"/>
      <c r="I1149" s="220"/>
    </row>
    <row r="1150" customFormat="false" ht="24.75" hidden="false" customHeight="true" outlineLevel="0" collapsed="false">
      <c r="A1150" s="213" t="s">
        <v>518</v>
      </c>
      <c r="B1150" s="214" t="n">
        <v>1108</v>
      </c>
      <c r="C1150" s="257" t="s">
        <v>872</v>
      </c>
      <c r="D1150" s="249" t="s">
        <v>632</v>
      </c>
      <c r="E1150" s="248" t="n">
        <v>10000</v>
      </c>
      <c r="F1150" s="218" t="n">
        <v>200</v>
      </c>
      <c r="G1150" s="218" t="n">
        <f aca="false">E1150-F1150</f>
        <v>9800</v>
      </c>
      <c r="H1150" s="220"/>
      <c r="I1150" s="220"/>
    </row>
    <row r="1151" customFormat="false" ht="24.75" hidden="false" customHeight="true" outlineLevel="0" collapsed="false">
      <c r="A1151" s="213" t="s">
        <v>518</v>
      </c>
      <c r="B1151" s="214" t="n">
        <v>1109</v>
      </c>
      <c r="C1151" s="257" t="s">
        <v>872</v>
      </c>
      <c r="D1151" s="249" t="s">
        <v>636</v>
      </c>
      <c r="E1151" s="248" t="n">
        <v>10000</v>
      </c>
      <c r="F1151" s="218" t="n">
        <v>200</v>
      </c>
      <c r="G1151" s="218" t="n">
        <f aca="false">E1151-F1151</f>
        <v>9800</v>
      </c>
      <c r="H1151" s="220"/>
      <c r="I1151" s="220"/>
    </row>
    <row r="1152" customFormat="false" ht="24.75" hidden="false" customHeight="true" outlineLevel="0" collapsed="false">
      <c r="A1152" s="213" t="s">
        <v>518</v>
      </c>
      <c r="B1152" s="214" t="n">
        <v>1110</v>
      </c>
      <c r="C1152" s="257" t="s">
        <v>872</v>
      </c>
      <c r="D1152" s="249" t="s">
        <v>643</v>
      </c>
      <c r="E1152" s="248" t="n">
        <v>10000</v>
      </c>
      <c r="F1152" s="218" t="n">
        <v>200</v>
      </c>
      <c r="G1152" s="218" t="n">
        <f aca="false">E1152-F1152</f>
        <v>9800</v>
      </c>
      <c r="H1152" s="220"/>
      <c r="I1152" s="220"/>
    </row>
    <row r="1153" customFormat="false" ht="24.75" hidden="false" customHeight="true" outlineLevel="0" collapsed="false">
      <c r="A1153" s="213" t="s">
        <v>518</v>
      </c>
      <c r="B1153" s="214" t="n">
        <v>1111</v>
      </c>
      <c r="C1153" s="257" t="s">
        <v>872</v>
      </c>
      <c r="D1153" s="249" t="s">
        <v>642</v>
      </c>
      <c r="E1153" s="248" t="n">
        <v>5000</v>
      </c>
      <c r="F1153" s="218" t="n">
        <v>200</v>
      </c>
      <c r="G1153" s="218" t="n">
        <f aca="false">E1153-F1153</f>
        <v>4800</v>
      </c>
      <c r="H1153" s="220"/>
      <c r="I1153" s="220"/>
    </row>
    <row r="1154" customFormat="false" ht="24.75" hidden="false" customHeight="true" outlineLevel="0" collapsed="false">
      <c r="A1154" s="213" t="s">
        <v>518</v>
      </c>
      <c r="B1154" s="214" t="n">
        <v>1112</v>
      </c>
      <c r="C1154" s="257" t="s">
        <v>872</v>
      </c>
      <c r="D1154" s="249" t="s">
        <v>641</v>
      </c>
      <c r="E1154" s="248" t="n">
        <v>5000</v>
      </c>
      <c r="F1154" s="218" t="n">
        <v>200</v>
      </c>
      <c r="G1154" s="218" t="n">
        <f aca="false">E1154-F1154</f>
        <v>4800</v>
      </c>
      <c r="H1154" s="220"/>
      <c r="I1154" s="220"/>
    </row>
    <row r="1155" customFormat="false" ht="24.75" hidden="false" customHeight="true" outlineLevel="0" collapsed="false">
      <c r="A1155" s="213" t="s">
        <v>518</v>
      </c>
      <c r="B1155" s="214" t="n">
        <v>1113</v>
      </c>
      <c r="C1155" s="257" t="s">
        <v>872</v>
      </c>
      <c r="D1155" s="249" t="s">
        <v>640</v>
      </c>
      <c r="E1155" s="248" t="n">
        <v>5000</v>
      </c>
      <c r="F1155" s="218" t="n">
        <v>200</v>
      </c>
      <c r="G1155" s="218" t="n">
        <f aca="false">E1155-F1155</f>
        <v>4800</v>
      </c>
      <c r="H1155" s="220"/>
      <c r="I1155" s="220"/>
    </row>
    <row r="1156" customFormat="false" ht="24.75" hidden="false" customHeight="true" outlineLevel="0" collapsed="false">
      <c r="A1156" s="213" t="s">
        <v>518</v>
      </c>
      <c r="B1156" s="214" t="n">
        <v>1114</v>
      </c>
      <c r="C1156" s="257" t="s">
        <v>872</v>
      </c>
      <c r="D1156" s="249" t="s">
        <v>639</v>
      </c>
      <c r="E1156" s="248" t="n">
        <v>10000</v>
      </c>
      <c r="F1156" s="218" t="n">
        <v>200</v>
      </c>
      <c r="G1156" s="218" t="n">
        <f aca="false">E1156-F1156</f>
        <v>9800</v>
      </c>
      <c r="H1156" s="220"/>
      <c r="I1156" s="220"/>
    </row>
    <row r="1157" customFormat="false" ht="24.75" hidden="false" customHeight="true" outlineLevel="0" collapsed="false">
      <c r="A1157" s="213" t="s">
        <v>518</v>
      </c>
      <c r="B1157" s="214" t="n">
        <v>1115</v>
      </c>
      <c r="C1157" s="257" t="s">
        <v>872</v>
      </c>
      <c r="D1157" s="249" t="s">
        <v>544</v>
      </c>
      <c r="E1157" s="248" t="n">
        <v>20000</v>
      </c>
      <c r="F1157" s="218" t="n">
        <v>200</v>
      </c>
      <c r="G1157" s="218" t="n">
        <f aca="false">E1157-F1157</f>
        <v>19800</v>
      </c>
      <c r="H1157" s="220"/>
      <c r="I1157" s="220"/>
    </row>
    <row r="1158" customFormat="false" ht="24.75" hidden="false" customHeight="true" outlineLevel="0" collapsed="false">
      <c r="A1158" s="213" t="s">
        <v>518</v>
      </c>
      <c r="B1158" s="214" t="n">
        <v>1116</v>
      </c>
      <c r="C1158" s="257" t="s">
        <v>872</v>
      </c>
      <c r="D1158" s="249" t="s">
        <v>656</v>
      </c>
      <c r="E1158" s="248" t="n">
        <v>5000</v>
      </c>
      <c r="F1158" s="218" t="n">
        <v>200</v>
      </c>
      <c r="G1158" s="218" t="n">
        <f aca="false">E1158-F1158</f>
        <v>4800</v>
      </c>
      <c r="H1158" s="220"/>
      <c r="I1158" s="220"/>
    </row>
    <row r="1159" customFormat="false" ht="24.75" hidden="false" customHeight="true" outlineLevel="0" collapsed="false">
      <c r="A1159" s="213" t="s">
        <v>518</v>
      </c>
      <c r="B1159" s="214" t="n">
        <v>1117</v>
      </c>
      <c r="C1159" s="257" t="s">
        <v>872</v>
      </c>
      <c r="D1159" s="249" t="s">
        <v>686</v>
      </c>
      <c r="E1159" s="248" t="n">
        <v>20000</v>
      </c>
      <c r="F1159" s="218" t="n">
        <v>200</v>
      </c>
      <c r="G1159" s="218" t="n">
        <f aca="false">E1159-F1159</f>
        <v>19800</v>
      </c>
      <c r="H1159" s="220"/>
      <c r="I1159" s="220"/>
    </row>
    <row r="1160" customFormat="false" ht="24.75" hidden="false" customHeight="true" outlineLevel="0" collapsed="false">
      <c r="A1160" s="213" t="s">
        <v>518</v>
      </c>
      <c r="B1160" s="214" t="n">
        <v>1118</v>
      </c>
      <c r="C1160" s="257" t="s">
        <v>872</v>
      </c>
      <c r="D1160" s="249" t="s">
        <v>655</v>
      </c>
      <c r="E1160" s="248" t="n">
        <v>20000</v>
      </c>
      <c r="F1160" s="218" t="n">
        <v>200</v>
      </c>
      <c r="G1160" s="218" t="n">
        <f aca="false">E1160-F1160</f>
        <v>19800</v>
      </c>
      <c r="H1160" s="220"/>
      <c r="I1160" s="220"/>
    </row>
    <row r="1161" customFormat="false" ht="24.75" hidden="false" customHeight="true" outlineLevel="0" collapsed="false">
      <c r="A1161" s="213" t="s">
        <v>518</v>
      </c>
      <c r="B1161" s="214" t="n">
        <v>1119</v>
      </c>
      <c r="C1161" s="257" t="s">
        <v>872</v>
      </c>
      <c r="D1161" s="249" t="s">
        <v>654</v>
      </c>
      <c r="E1161" s="248" t="n">
        <v>20000</v>
      </c>
      <c r="F1161" s="218" t="n">
        <v>200</v>
      </c>
      <c r="G1161" s="218" t="n">
        <f aca="false">E1161-F1161</f>
        <v>19800</v>
      </c>
      <c r="H1161" s="220"/>
      <c r="I1161" s="220"/>
    </row>
    <row r="1162" customFormat="false" ht="24.75" hidden="false" customHeight="true" outlineLevel="0" collapsed="false">
      <c r="A1162" s="213" t="s">
        <v>518</v>
      </c>
      <c r="B1162" s="214" t="n">
        <v>1120</v>
      </c>
      <c r="C1162" s="257" t="s">
        <v>872</v>
      </c>
      <c r="D1162" s="249" t="s">
        <v>685</v>
      </c>
      <c r="E1162" s="248" t="n">
        <v>20000</v>
      </c>
      <c r="F1162" s="218" t="n">
        <v>200</v>
      </c>
      <c r="G1162" s="218" t="n">
        <f aca="false">E1162-F1162</f>
        <v>19800</v>
      </c>
      <c r="H1162" s="220"/>
      <c r="I1162" s="220"/>
    </row>
    <row r="1163" customFormat="false" ht="24.75" hidden="false" customHeight="true" outlineLevel="0" collapsed="false">
      <c r="A1163" s="213" t="s">
        <v>518</v>
      </c>
      <c r="B1163" s="214" t="n">
        <v>1121</v>
      </c>
      <c r="C1163" s="257" t="s">
        <v>872</v>
      </c>
      <c r="D1163" s="249" t="s">
        <v>653</v>
      </c>
      <c r="E1163" s="248" t="n">
        <v>20000</v>
      </c>
      <c r="F1163" s="218" t="n">
        <v>200</v>
      </c>
      <c r="G1163" s="218" t="n">
        <f aca="false">E1163-F1163</f>
        <v>19800</v>
      </c>
      <c r="H1163" s="220"/>
      <c r="I1163" s="220"/>
    </row>
    <row r="1164" customFormat="false" ht="24.75" hidden="false" customHeight="true" outlineLevel="0" collapsed="false">
      <c r="A1164" s="213" t="s">
        <v>518</v>
      </c>
      <c r="B1164" s="214" t="n">
        <v>1122</v>
      </c>
      <c r="C1164" s="257" t="s">
        <v>872</v>
      </c>
      <c r="D1164" s="249" t="s">
        <v>681</v>
      </c>
      <c r="E1164" s="248" t="n">
        <v>10000</v>
      </c>
      <c r="F1164" s="218" t="n">
        <v>200</v>
      </c>
      <c r="G1164" s="218" t="n">
        <f aca="false">E1164-F1164</f>
        <v>9800</v>
      </c>
      <c r="H1164" s="220"/>
      <c r="I1164" s="220"/>
    </row>
    <row r="1165" customFormat="false" ht="24.75" hidden="false" customHeight="true" outlineLevel="0" collapsed="false">
      <c r="A1165" s="213" t="s">
        <v>518</v>
      </c>
      <c r="B1165" s="214" t="n">
        <v>1123</v>
      </c>
      <c r="C1165" s="257" t="s">
        <v>872</v>
      </c>
      <c r="D1165" s="249" t="s">
        <v>706</v>
      </c>
      <c r="E1165" s="248" t="n">
        <v>10000</v>
      </c>
      <c r="F1165" s="218" t="n">
        <v>200</v>
      </c>
      <c r="G1165" s="218" t="n">
        <f aca="false">E1165-F1165</f>
        <v>9800</v>
      </c>
      <c r="H1165" s="220"/>
      <c r="I1165" s="220"/>
    </row>
    <row r="1166" customFormat="false" ht="24.75" hidden="false" customHeight="true" outlineLevel="0" collapsed="false">
      <c r="A1166" s="213" t="s">
        <v>518</v>
      </c>
      <c r="B1166" s="214" t="n">
        <v>1124</v>
      </c>
      <c r="C1166" s="257" t="s">
        <v>872</v>
      </c>
      <c r="D1166" s="249" t="s">
        <v>711</v>
      </c>
      <c r="E1166" s="248" t="n">
        <v>20000</v>
      </c>
      <c r="F1166" s="218" t="n">
        <v>200</v>
      </c>
      <c r="G1166" s="218" t="n">
        <f aca="false">E1166-F1166</f>
        <v>19800</v>
      </c>
      <c r="H1166" s="220"/>
      <c r="I1166" s="220"/>
    </row>
    <row r="1167" customFormat="false" ht="24.75" hidden="false" customHeight="true" outlineLevel="0" collapsed="false">
      <c r="A1167" s="213" t="s">
        <v>518</v>
      </c>
      <c r="B1167" s="214" t="n">
        <v>1125</v>
      </c>
      <c r="C1167" s="257" t="s">
        <v>872</v>
      </c>
      <c r="D1167" s="249" t="s">
        <v>742</v>
      </c>
      <c r="E1167" s="248" t="n">
        <v>10000</v>
      </c>
      <c r="F1167" s="218" t="n">
        <v>200</v>
      </c>
      <c r="G1167" s="218" t="n">
        <f aca="false">E1167-F1167</f>
        <v>9800</v>
      </c>
      <c r="H1167" s="220"/>
      <c r="I1167" s="220"/>
    </row>
    <row r="1168" customFormat="false" ht="24.75" hidden="false" customHeight="true" outlineLevel="0" collapsed="false">
      <c r="A1168" s="213" t="s">
        <v>518</v>
      </c>
      <c r="B1168" s="214" t="n">
        <v>1126</v>
      </c>
      <c r="C1168" s="257" t="s">
        <v>872</v>
      </c>
      <c r="D1168" s="249" t="s">
        <v>774</v>
      </c>
      <c r="E1168" s="248" t="n">
        <v>5000</v>
      </c>
      <c r="F1168" s="218" t="n">
        <v>200</v>
      </c>
      <c r="G1168" s="218" t="n">
        <f aca="false">E1168-F1168</f>
        <v>4800</v>
      </c>
      <c r="H1168" s="220"/>
      <c r="I1168" s="220"/>
    </row>
    <row r="1169" customFormat="false" ht="24.75" hidden="false" customHeight="true" outlineLevel="0" collapsed="false">
      <c r="A1169" s="213" t="s">
        <v>518</v>
      </c>
      <c r="B1169" s="214" t="n">
        <v>1127</v>
      </c>
      <c r="C1169" s="257" t="s">
        <v>872</v>
      </c>
      <c r="D1169" s="249" t="s">
        <v>873</v>
      </c>
      <c r="E1169" s="248" t="n">
        <v>5000</v>
      </c>
      <c r="F1169" s="218" t="n">
        <v>200</v>
      </c>
      <c r="G1169" s="218" t="n">
        <f aca="false">E1169-F1169</f>
        <v>4800</v>
      </c>
      <c r="H1169" s="220"/>
      <c r="I1169" s="220"/>
    </row>
    <row r="1170" customFormat="false" ht="24.75" hidden="false" customHeight="true" outlineLevel="0" collapsed="false">
      <c r="A1170" s="213" t="s">
        <v>518</v>
      </c>
      <c r="B1170" s="214" t="n">
        <v>1128</v>
      </c>
      <c r="C1170" s="257" t="s">
        <v>872</v>
      </c>
      <c r="D1170" s="249" t="s">
        <v>873</v>
      </c>
      <c r="E1170" s="248" t="n">
        <v>5000</v>
      </c>
      <c r="F1170" s="218" t="n">
        <v>200</v>
      </c>
      <c r="G1170" s="218" t="n">
        <f aca="false">E1170-F1170</f>
        <v>4800</v>
      </c>
      <c r="H1170" s="220"/>
      <c r="I1170" s="220"/>
    </row>
    <row r="1171" customFormat="false" ht="24.75" hidden="false" customHeight="true" outlineLevel="0" collapsed="false">
      <c r="A1171" s="213" t="s">
        <v>518</v>
      </c>
      <c r="B1171" s="214" t="n">
        <v>1129</v>
      </c>
      <c r="C1171" s="257" t="s">
        <v>872</v>
      </c>
      <c r="D1171" s="249" t="s">
        <v>874</v>
      </c>
      <c r="E1171" s="248" t="n">
        <v>10000</v>
      </c>
      <c r="F1171" s="218" t="n">
        <v>200</v>
      </c>
      <c r="G1171" s="218" t="n">
        <f aca="false">E1171-F1171</f>
        <v>9800</v>
      </c>
      <c r="H1171" s="220"/>
      <c r="I1171" s="220"/>
    </row>
    <row r="1172" customFormat="false" ht="24.75" hidden="false" customHeight="true" outlineLevel="0" collapsed="false">
      <c r="A1172" s="213" t="s">
        <v>518</v>
      </c>
      <c r="B1172" s="214" t="n">
        <v>1130</v>
      </c>
      <c r="C1172" s="257" t="s">
        <v>872</v>
      </c>
      <c r="D1172" s="249" t="s">
        <v>551</v>
      </c>
      <c r="E1172" s="248" t="n">
        <v>10000</v>
      </c>
      <c r="F1172" s="218" t="n">
        <v>200</v>
      </c>
      <c r="G1172" s="218" t="n">
        <f aca="false">E1172-F1172</f>
        <v>9800</v>
      </c>
      <c r="H1172" s="220"/>
      <c r="I1172" s="220"/>
    </row>
    <row r="1173" customFormat="false" ht="24.75" hidden="false" customHeight="true" outlineLevel="0" collapsed="false">
      <c r="A1173" s="213" t="s">
        <v>518</v>
      </c>
      <c r="B1173" s="214" t="n">
        <v>1131</v>
      </c>
      <c r="C1173" s="257" t="s">
        <v>872</v>
      </c>
      <c r="D1173" s="249" t="s">
        <v>543</v>
      </c>
      <c r="E1173" s="248" t="n">
        <v>10000</v>
      </c>
      <c r="F1173" s="218" t="n">
        <v>200</v>
      </c>
      <c r="G1173" s="218" t="n">
        <f aca="false">E1173-F1173</f>
        <v>9800</v>
      </c>
      <c r="H1173" s="220"/>
      <c r="I1173" s="220"/>
    </row>
    <row r="1174" customFormat="false" ht="24.75" hidden="false" customHeight="true" outlineLevel="0" collapsed="false">
      <c r="A1174" s="213" t="s">
        <v>518</v>
      </c>
      <c r="B1174" s="214" t="n">
        <v>1132</v>
      </c>
      <c r="C1174" s="257" t="s">
        <v>872</v>
      </c>
      <c r="D1174" s="249" t="s">
        <v>588</v>
      </c>
      <c r="E1174" s="248" t="n">
        <v>10000</v>
      </c>
      <c r="F1174" s="218" t="n">
        <v>200</v>
      </c>
      <c r="G1174" s="218" t="n">
        <f aca="false">E1174-F1174</f>
        <v>9800</v>
      </c>
      <c r="H1174" s="220"/>
      <c r="I1174" s="220"/>
    </row>
    <row r="1175" customFormat="false" ht="24.75" hidden="false" customHeight="true" outlineLevel="0" collapsed="false">
      <c r="A1175" s="213" t="s">
        <v>518</v>
      </c>
      <c r="B1175" s="214" t="n">
        <v>1133</v>
      </c>
      <c r="C1175" s="257" t="s">
        <v>872</v>
      </c>
      <c r="D1175" s="249" t="s">
        <v>526</v>
      </c>
      <c r="E1175" s="248" t="n">
        <v>10000</v>
      </c>
      <c r="F1175" s="218" t="n">
        <v>200</v>
      </c>
      <c r="G1175" s="218" t="n">
        <f aca="false">E1175-F1175</f>
        <v>9800</v>
      </c>
      <c r="H1175" s="220"/>
      <c r="I1175" s="220"/>
    </row>
    <row r="1176" customFormat="false" ht="24.75" hidden="false" customHeight="true" outlineLevel="0" collapsed="false">
      <c r="A1176" s="213" t="s">
        <v>518</v>
      </c>
      <c r="B1176" s="214" t="n">
        <v>1134</v>
      </c>
      <c r="C1176" s="257" t="s">
        <v>872</v>
      </c>
      <c r="D1176" s="249" t="s">
        <v>875</v>
      </c>
      <c r="E1176" s="248" t="n">
        <v>5000</v>
      </c>
      <c r="F1176" s="248"/>
      <c r="G1176" s="248"/>
      <c r="H1176" s="248"/>
      <c r="I1176" s="242" t="s">
        <v>521</v>
      </c>
    </row>
    <row r="1177" customFormat="false" ht="24.75" hidden="false" customHeight="true" outlineLevel="0" collapsed="false">
      <c r="A1177" s="213" t="s">
        <v>518</v>
      </c>
      <c r="B1177" s="214" t="n">
        <v>1135</v>
      </c>
      <c r="C1177" s="257" t="s">
        <v>876</v>
      </c>
      <c r="D1177" s="249" t="s">
        <v>575</v>
      </c>
      <c r="E1177" s="248" t="n">
        <v>3400000</v>
      </c>
      <c r="F1177" s="218"/>
      <c r="G1177" s="218"/>
      <c r="H1177" s="218"/>
      <c r="I1177" s="219" t="s">
        <v>521</v>
      </c>
    </row>
    <row r="1178" customFormat="false" ht="24.75" hidden="false" customHeight="true" outlineLevel="0" collapsed="false">
      <c r="A1178" s="213" t="s">
        <v>518</v>
      </c>
      <c r="B1178" s="214" t="n">
        <v>1136</v>
      </c>
      <c r="C1178" s="257" t="s">
        <v>876</v>
      </c>
      <c r="D1178" s="249" t="s">
        <v>877</v>
      </c>
      <c r="E1178" s="248" t="n">
        <v>8000000</v>
      </c>
      <c r="F1178" s="218"/>
      <c r="G1178" s="218"/>
      <c r="H1178" s="218"/>
      <c r="I1178" s="219" t="s">
        <v>521</v>
      </c>
    </row>
    <row r="1179" customFormat="false" ht="24.75" hidden="false" customHeight="true" outlineLevel="0" collapsed="false">
      <c r="A1179" s="213" t="s">
        <v>518</v>
      </c>
      <c r="B1179" s="214" t="n">
        <v>1137</v>
      </c>
      <c r="C1179" s="257" t="s">
        <v>878</v>
      </c>
      <c r="D1179" s="249" t="s">
        <v>527</v>
      </c>
      <c r="E1179" s="248" t="n">
        <v>500000</v>
      </c>
      <c r="F1179" s="218"/>
      <c r="G1179" s="218"/>
      <c r="H1179" s="218"/>
      <c r="I1179" s="219" t="s">
        <v>521</v>
      </c>
    </row>
    <row r="1180" customFormat="false" ht="24.75" hidden="false" customHeight="true" outlineLevel="0" collapsed="false">
      <c r="A1180" s="213" t="s">
        <v>518</v>
      </c>
      <c r="B1180" s="214" t="n">
        <v>1138</v>
      </c>
      <c r="C1180" s="257" t="s">
        <v>878</v>
      </c>
      <c r="D1180" s="249" t="s">
        <v>879</v>
      </c>
      <c r="E1180" s="248" t="n">
        <v>38600</v>
      </c>
      <c r="F1180" s="218"/>
      <c r="G1180" s="218"/>
      <c r="H1180" s="218"/>
      <c r="I1180" s="219" t="s">
        <v>521</v>
      </c>
    </row>
    <row r="1181" customFormat="false" ht="24.75" hidden="false" customHeight="true" outlineLevel="0" collapsed="false">
      <c r="A1181" s="213" t="s">
        <v>518</v>
      </c>
      <c r="B1181" s="214" t="s">
        <v>880</v>
      </c>
      <c r="C1181" s="257" t="s">
        <v>878</v>
      </c>
      <c r="D1181" s="249" t="s">
        <v>647</v>
      </c>
      <c r="E1181" s="248" t="n">
        <v>30000</v>
      </c>
      <c r="F1181" s="218"/>
      <c r="G1181" s="218"/>
      <c r="H1181" s="218"/>
      <c r="I1181" s="219" t="s">
        <v>521</v>
      </c>
    </row>
    <row r="1182" customFormat="false" ht="24.75" hidden="false" customHeight="true" outlineLevel="0" collapsed="false">
      <c r="A1182" s="213" t="s">
        <v>518</v>
      </c>
      <c r="B1182" s="214" t="n">
        <v>1139</v>
      </c>
      <c r="C1182" s="257" t="s">
        <v>881</v>
      </c>
      <c r="D1182" s="249" t="s">
        <v>563</v>
      </c>
      <c r="E1182" s="248" t="n">
        <v>15000</v>
      </c>
      <c r="F1182" s="218"/>
      <c r="G1182" s="218"/>
      <c r="H1182" s="218"/>
      <c r="I1182" s="219" t="s">
        <v>521</v>
      </c>
    </row>
    <row r="1183" customFormat="false" ht="24.75" hidden="false" customHeight="true" outlineLevel="0" collapsed="false">
      <c r="A1183" s="213" t="s">
        <v>596</v>
      </c>
      <c r="B1183" s="214" t="s">
        <v>882</v>
      </c>
      <c r="C1183" s="257" t="s">
        <v>883</v>
      </c>
      <c r="D1183" s="249" t="s">
        <v>610</v>
      </c>
      <c r="E1183" s="248" t="n">
        <v>10000</v>
      </c>
      <c r="F1183" s="218"/>
      <c r="G1183" s="218"/>
      <c r="H1183" s="284"/>
      <c r="I1183" s="285" t="s">
        <v>521</v>
      </c>
    </row>
    <row r="1184" customFormat="false" ht="24.75" hidden="false" customHeight="true" outlineLevel="0" collapsed="false">
      <c r="A1184" s="213" t="s">
        <v>518</v>
      </c>
      <c r="B1184" s="214" t="n">
        <v>1140</v>
      </c>
      <c r="C1184" s="257" t="s">
        <v>884</v>
      </c>
      <c r="D1184" s="249" t="s">
        <v>662</v>
      </c>
      <c r="E1184" s="248" t="n">
        <v>10000</v>
      </c>
      <c r="F1184" s="218" t="n">
        <v>200</v>
      </c>
      <c r="G1184" s="218" t="n">
        <f aca="false">E1184-F1184</f>
        <v>9800</v>
      </c>
      <c r="H1184" s="220" t="n">
        <v>240</v>
      </c>
      <c r="I1184" s="220" t="n">
        <f aca="false">SUM(E1184:E1214)</f>
        <v>310000</v>
      </c>
    </row>
    <row r="1185" customFormat="false" ht="24.75" hidden="false" customHeight="true" outlineLevel="0" collapsed="false">
      <c r="A1185" s="213" t="s">
        <v>518</v>
      </c>
      <c r="B1185" s="214" t="n">
        <v>1141</v>
      </c>
      <c r="C1185" s="257" t="s">
        <v>884</v>
      </c>
      <c r="D1185" s="249" t="s">
        <v>621</v>
      </c>
      <c r="E1185" s="248" t="n">
        <v>10000</v>
      </c>
      <c r="F1185" s="218" t="n">
        <v>200</v>
      </c>
      <c r="G1185" s="218" t="n">
        <f aca="false">E1185-F1185</f>
        <v>9800</v>
      </c>
      <c r="H1185" s="220"/>
      <c r="I1185" s="220"/>
    </row>
    <row r="1186" customFormat="false" ht="24.75" hidden="false" customHeight="true" outlineLevel="0" collapsed="false">
      <c r="A1186" s="213" t="s">
        <v>518</v>
      </c>
      <c r="B1186" s="214" t="n">
        <v>1142</v>
      </c>
      <c r="C1186" s="257" t="s">
        <v>884</v>
      </c>
      <c r="D1186" s="249" t="s">
        <v>625</v>
      </c>
      <c r="E1186" s="248" t="n">
        <v>10000</v>
      </c>
      <c r="F1186" s="218" t="n">
        <v>200</v>
      </c>
      <c r="G1186" s="218" t="n">
        <f aca="false">E1186-F1186</f>
        <v>9800</v>
      </c>
      <c r="H1186" s="220"/>
      <c r="I1186" s="220"/>
    </row>
    <row r="1187" customFormat="false" ht="24.75" hidden="false" customHeight="true" outlineLevel="0" collapsed="false">
      <c r="A1187" s="213" t="s">
        <v>518</v>
      </c>
      <c r="B1187" s="214" t="n">
        <v>1143</v>
      </c>
      <c r="C1187" s="257" t="s">
        <v>884</v>
      </c>
      <c r="D1187" s="249" t="s">
        <v>626</v>
      </c>
      <c r="E1187" s="248" t="n">
        <v>10000</v>
      </c>
      <c r="F1187" s="218" t="n">
        <v>200</v>
      </c>
      <c r="G1187" s="218" t="n">
        <f aca="false">E1187-F1187</f>
        <v>9800</v>
      </c>
      <c r="H1187" s="220"/>
      <c r="I1187" s="220"/>
    </row>
    <row r="1188" customFormat="false" ht="24.75" hidden="false" customHeight="true" outlineLevel="0" collapsed="false">
      <c r="A1188" s="213" t="s">
        <v>518</v>
      </c>
      <c r="B1188" s="214" t="n">
        <v>1144</v>
      </c>
      <c r="C1188" s="257" t="s">
        <v>884</v>
      </c>
      <c r="D1188" s="249" t="s">
        <v>627</v>
      </c>
      <c r="E1188" s="248" t="n">
        <v>10000</v>
      </c>
      <c r="F1188" s="218" t="n">
        <v>200</v>
      </c>
      <c r="G1188" s="218" t="n">
        <f aca="false">E1188-F1188</f>
        <v>9800</v>
      </c>
      <c r="H1188" s="220"/>
      <c r="I1188" s="220"/>
    </row>
    <row r="1189" customFormat="false" ht="24.75" hidden="false" customHeight="true" outlineLevel="0" collapsed="false">
      <c r="A1189" s="213" t="s">
        <v>518</v>
      </c>
      <c r="B1189" s="214" t="n">
        <v>1145</v>
      </c>
      <c r="C1189" s="257" t="s">
        <v>884</v>
      </c>
      <c r="D1189" s="249" t="s">
        <v>635</v>
      </c>
      <c r="E1189" s="248" t="n">
        <v>10000</v>
      </c>
      <c r="F1189" s="218" t="n">
        <v>200</v>
      </c>
      <c r="G1189" s="218" t="n">
        <f aca="false">E1189-F1189</f>
        <v>9800</v>
      </c>
      <c r="H1189" s="220"/>
      <c r="I1189" s="220"/>
    </row>
    <row r="1190" customFormat="false" ht="24.75" hidden="false" customHeight="true" outlineLevel="0" collapsed="false">
      <c r="A1190" s="213" t="s">
        <v>518</v>
      </c>
      <c r="B1190" s="214" t="n">
        <v>1146</v>
      </c>
      <c r="C1190" s="257" t="s">
        <v>884</v>
      </c>
      <c r="D1190" s="249" t="s">
        <v>661</v>
      </c>
      <c r="E1190" s="248" t="n">
        <v>20000</v>
      </c>
      <c r="F1190" s="218" t="n">
        <v>200</v>
      </c>
      <c r="G1190" s="218" t="n">
        <f aca="false">E1190-F1190</f>
        <v>19800</v>
      </c>
      <c r="H1190" s="220"/>
      <c r="I1190" s="220"/>
    </row>
    <row r="1191" customFormat="false" ht="24.75" hidden="false" customHeight="true" outlineLevel="0" collapsed="false">
      <c r="A1191" s="213" t="s">
        <v>518</v>
      </c>
      <c r="B1191" s="214" t="n">
        <v>1147</v>
      </c>
      <c r="C1191" s="257" t="s">
        <v>884</v>
      </c>
      <c r="D1191" s="249" t="s">
        <v>660</v>
      </c>
      <c r="E1191" s="248" t="n">
        <v>10000</v>
      </c>
      <c r="F1191" s="218" t="n">
        <v>200</v>
      </c>
      <c r="G1191" s="218" t="n">
        <f aca="false">E1191-F1191</f>
        <v>9800</v>
      </c>
      <c r="H1191" s="220"/>
      <c r="I1191" s="220"/>
    </row>
    <row r="1192" customFormat="false" ht="24.75" hidden="false" customHeight="true" outlineLevel="0" collapsed="false">
      <c r="A1192" s="213" t="s">
        <v>518</v>
      </c>
      <c r="B1192" s="214" t="n">
        <v>1148</v>
      </c>
      <c r="C1192" s="257" t="s">
        <v>884</v>
      </c>
      <c r="D1192" s="249" t="s">
        <v>659</v>
      </c>
      <c r="E1192" s="248" t="n">
        <v>10000</v>
      </c>
      <c r="F1192" s="218" t="n">
        <v>200</v>
      </c>
      <c r="G1192" s="218" t="n">
        <f aca="false">E1192-F1192</f>
        <v>9800</v>
      </c>
      <c r="H1192" s="220"/>
      <c r="I1192" s="220"/>
    </row>
    <row r="1193" customFormat="false" ht="24.75" hidden="false" customHeight="true" outlineLevel="0" collapsed="false">
      <c r="A1193" s="213" t="s">
        <v>518</v>
      </c>
      <c r="B1193" s="214" t="n">
        <v>1149</v>
      </c>
      <c r="C1193" s="257" t="s">
        <v>884</v>
      </c>
      <c r="D1193" s="249" t="s">
        <v>696</v>
      </c>
      <c r="E1193" s="248" t="n">
        <v>10000</v>
      </c>
      <c r="F1193" s="218" t="n">
        <v>200</v>
      </c>
      <c r="G1193" s="218" t="n">
        <f aca="false">E1193-F1193</f>
        <v>9800</v>
      </c>
      <c r="H1193" s="220"/>
      <c r="I1193" s="220"/>
    </row>
    <row r="1194" customFormat="false" ht="24.75" hidden="false" customHeight="true" outlineLevel="0" collapsed="false">
      <c r="A1194" s="213" t="s">
        <v>518</v>
      </c>
      <c r="B1194" s="214" t="n">
        <v>1150</v>
      </c>
      <c r="C1194" s="257" t="s">
        <v>884</v>
      </c>
      <c r="D1194" s="249" t="s">
        <v>658</v>
      </c>
      <c r="E1194" s="248" t="n">
        <v>5000</v>
      </c>
      <c r="F1194" s="218" t="n">
        <v>200</v>
      </c>
      <c r="G1194" s="218" t="n">
        <f aca="false">E1194-F1194</f>
        <v>4800</v>
      </c>
      <c r="H1194" s="220"/>
      <c r="I1194" s="220"/>
    </row>
    <row r="1195" customFormat="false" ht="24.75" hidden="false" customHeight="true" outlineLevel="0" collapsed="false">
      <c r="A1195" s="213" t="s">
        <v>518</v>
      </c>
      <c r="B1195" s="214" t="n">
        <v>1151</v>
      </c>
      <c r="C1195" s="257" t="s">
        <v>884</v>
      </c>
      <c r="D1195" s="249" t="s">
        <v>705</v>
      </c>
      <c r="E1195" s="248" t="n">
        <v>5000</v>
      </c>
      <c r="F1195" s="218" t="n">
        <v>200</v>
      </c>
      <c r="G1195" s="218" t="n">
        <f aca="false">E1195-F1195</f>
        <v>4800</v>
      </c>
      <c r="H1195" s="220"/>
      <c r="I1195" s="220"/>
    </row>
    <row r="1196" customFormat="false" ht="24.75" hidden="false" customHeight="true" outlineLevel="0" collapsed="false">
      <c r="A1196" s="213" t="s">
        <v>518</v>
      </c>
      <c r="B1196" s="214" t="n">
        <v>1152</v>
      </c>
      <c r="C1196" s="257" t="s">
        <v>884</v>
      </c>
      <c r="D1196" s="249" t="s">
        <v>721</v>
      </c>
      <c r="E1196" s="248" t="n">
        <v>5000</v>
      </c>
      <c r="F1196" s="218" t="n">
        <v>200</v>
      </c>
      <c r="G1196" s="218" t="n">
        <f aca="false">E1196-F1196</f>
        <v>4800</v>
      </c>
      <c r="H1196" s="220"/>
      <c r="I1196" s="220"/>
    </row>
    <row r="1197" customFormat="false" ht="24.75" hidden="false" customHeight="true" outlineLevel="0" collapsed="false">
      <c r="A1197" s="213" t="s">
        <v>518</v>
      </c>
      <c r="B1197" s="214" t="n">
        <v>1153</v>
      </c>
      <c r="C1197" s="257" t="s">
        <v>884</v>
      </c>
      <c r="D1197" s="249" t="s">
        <v>721</v>
      </c>
      <c r="E1197" s="248" t="n">
        <v>5000</v>
      </c>
      <c r="F1197" s="218" t="n">
        <v>200</v>
      </c>
      <c r="G1197" s="218" t="n">
        <f aca="false">E1197-F1197</f>
        <v>4800</v>
      </c>
      <c r="H1197" s="220"/>
      <c r="I1197" s="220"/>
    </row>
    <row r="1198" customFormat="false" ht="24.75" hidden="false" customHeight="true" outlineLevel="0" collapsed="false">
      <c r="A1198" s="213" t="s">
        <v>518</v>
      </c>
      <c r="B1198" s="214" t="n">
        <v>1154</v>
      </c>
      <c r="C1198" s="257" t="s">
        <v>884</v>
      </c>
      <c r="D1198" s="249" t="s">
        <v>652</v>
      </c>
      <c r="E1198" s="248" t="n">
        <v>10000</v>
      </c>
      <c r="F1198" s="218" t="n">
        <v>200</v>
      </c>
      <c r="G1198" s="218" t="n">
        <f aca="false">E1198-F1198</f>
        <v>9800</v>
      </c>
      <c r="H1198" s="220"/>
      <c r="I1198" s="220"/>
    </row>
    <row r="1199" customFormat="false" ht="24.75" hidden="false" customHeight="true" outlineLevel="0" collapsed="false">
      <c r="A1199" s="213" t="s">
        <v>518</v>
      </c>
      <c r="B1199" s="214" t="n">
        <v>1155</v>
      </c>
      <c r="C1199" s="257" t="s">
        <v>884</v>
      </c>
      <c r="D1199" s="249" t="s">
        <v>651</v>
      </c>
      <c r="E1199" s="248" t="n">
        <v>10000</v>
      </c>
      <c r="F1199" s="218" t="n">
        <v>200</v>
      </c>
      <c r="G1199" s="218" t="n">
        <f aca="false">E1199-F1199</f>
        <v>9800</v>
      </c>
      <c r="H1199" s="220"/>
      <c r="I1199" s="220"/>
    </row>
    <row r="1200" customFormat="false" ht="24.75" hidden="false" customHeight="true" outlineLevel="0" collapsed="false">
      <c r="A1200" s="213" t="s">
        <v>518</v>
      </c>
      <c r="B1200" s="214" t="n">
        <v>1156</v>
      </c>
      <c r="C1200" s="257" t="s">
        <v>884</v>
      </c>
      <c r="D1200" s="249" t="s">
        <v>650</v>
      </c>
      <c r="E1200" s="248" t="n">
        <v>5000</v>
      </c>
      <c r="F1200" s="218" t="n">
        <v>200</v>
      </c>
      <c r="G1200" s="218" t="n">
        <f aca="false">E1200-F1200</f>
        <v>4800</v>
      </c>
      <c r="H1200" s="220"/>
      <c r="I1200" s="220"/>
    </row>
    <row r="1201" customFormat="false" ht="24.75" hidden="false" customHeight="true" outlineLevel="0" collapsed="false">
      <c r="A1201" s="213" t="s">
        <v>518</v>
      </c>
      <c r="B1201" s="214" t="n">
        <v>1157</v>
      </c>
      <c r="C1201" s="257" t="s">
        <v>884</v>
      </c>
      <c r="D1201" s="249" t="s">
        <v>682</v>
      </c>
      <c r="E1201" s="248" t="n">
        <v>5000</v>
      </c>
      <c r="F1201" s="218" t="n">
        <v>200</v>
      </c>
      <c r="G1201" s="218" t="n">
        <f aca="false">E1201-F1201</f>
        <v>4800</v>
      </c>
      <c r="H1201" s="220"/>
      <c r="I1201" s="220"/>
    </row>
    <row r="1202" customFormat="false" ht="24.75" hidden="false" customHeight="true" outlineLevel="0" collapsed="false">
      <c r="A1202" s="213" t="s">
        <v>518</v>
      </c>
      <c r="B1202" s="214" t="n">
        <v>1158</v>
      </c>
      <c r="C1202" s="257" t="s">
        <v>884</v>
      </c>
      <c r="D1202" s="249" t="s">
        <v>709</v>
      </c>
      <c r="E1202" s="248" t="n">
        <v>10000</v>
      </c>
      <c r="F1202" s="218" t="n">
        <v>200</v>
      </c>
      <c r="G1202" s="218" t="n">
        <f aca="false">E1202-F1202</f>
        <v>9800</v>
      </c>
      <c r="H1202" s="220"/>
      <c r="I1202" s="220"/>
    </row>
    <row r="1203" customFormat="false" ht="24.75" hidden="false" customHeight="true" outlineLevel="0" collapsed="false">
      <c r="A1203" s="213" t="s">
        <v>518</v>
      </c>
      <c r="B1203" s="214" t="n">
        <v>1159</v>
      </c>
      <c r="C1203" s="257" t="s">
        <v>884</v>
      </c>
      <c r="D1203" s="249" t="s">
        <v>724</v>
      </c>
      <c r="E1203" s="248" t="n">
        <v>5000</v>
      </c>
      <c r="F1203" s="218" t="n">
        <v>200</v>
      </c>
      <c r="G1203" s="218" t="n">
        <f aca="false">E1203-F1203</f>
        <v>4800</v>
      </c>
      <c r="H1203" s="220"/>
      <c r="I1203" s="220"/>
    </row>
    <row r="1204" customFormat="false" ht="24.75" hidden="false" customHeight="true" outlineLevel="0" collapsed="false">
      <c r="A1204" s="213" t="s">
        <v>518</v>
      </c>
      <c r="B1204" s="214" t="n">
        <v>1160</v>
      </c>
      <c r="C1204" s="257" t="s">
        <v>884</v>
      </c>
      <c r="D1204" s="249" t="s">
        <v>725</v>
      </c>
      <c r="E1204" s="248" t="n">
        <v>10000</v>
      </c>
      <c r="F1204" s="218" t="n">
        <v>200</v>
      </c>
      <c r="G1204" s="218" t="n">
        <f aca="false">E1204-F1204</f>
        <v>9800</v>
      </c>
      <c r="H1204" s="220"/>
      <c r="I1204" s="220"/>
    </row>
    <row r="1205" customFormat="false" ht="24.75" hidden="false" customHeight="true" outlineLevel="0" collapsed="false">
      <c r="A1205" s="213" t="s">
        <v>518</v>
      </c>
      <c r="B1205" s="214" t="n">
        <v>1161</v>
      </c>
      <c r="C1205" s="257" t="s">
        <v>884</v>
      </c>
      <c r="D1205" s="249" t="s">
        <v>727</v>
      </c>
      <c r="E1205" s="248" t="n">
        <v>20000</v>
      </c>
      <c r="F1205" s="218" t="n">
        <v>200</v>
      </c>
      <c r="G1205" s="218" t="n">
        <f aca="false">E1205-F1205</f>
        <v>19800</v>
      </c>
      <c r="H1205" s="220"/>
      <c r="I1205" s="220"/>
    </row>
    <row r="1206" customFormat="false" ht="24.75" hidden="false" customHeight="true" outlineLevel="0" collapsed="false">
      <c r="A1206" s="213" t="s">
        <v>518</v>
      </c>
      <c r="B1206" s="214" t="n">
        <v>1162</v>
      </c>
      <c r="C1206" s="257" t="s">
        <v>884</v>
      </c>
      <c r="D1206" s="249" t="s">
        <v>740</v>
      </c>
      <c r="E1206" s="248" t="n">
        <v>5000</v>
      </c>
      <c r="F1206" s="218" t="n">
        <v>200</v>
      </c>
      <c r="G1206" s="218" t="n">
        <f aca="false">E1206-F1206</f>
        <v>4800</v>
      </c>
      <c r="H1206" s="220"/>
      <c r="I1206" s="220"/>
    </row>
    <row r="1207" customFormat="false" ht="24.75" hidden="false" customHeight="true" outlineLevel="0" collapsed="false">
      <c r="A1207" s="213" t="s">
        <v>518</v>
      </c>
      <c r="B1207" s="214" t="n">
        <v>1163</v>
      </c>
      <c r="C1207" s="257" t="s">
        <v>884</v>
      </c>
      <c r="D1207" s="249" t="s">
        <v>771</v>
      </c>
      <c r="E1207" s="248" t="n">
        <v>10000</v>
      </c>
      <c r="F1207" s="218" t="n">
        <v>200</v>
      </c>
      <c r="G1207" s="218" t="n">
        <f aca="false">E1207-F1207</f>
        <v>9800</v>
      </c>
      <c r="H1207" s="220"/>
      <c r="I1207" s="220"/>
    </row>
    <row r="1208" customFormat="false" ht="24.75" hidden="false" customHeight="true" outlineLevel="0" collapsed="false">
      <c r="A1208" s="213" t="s">
        <v>518</v>
      </c>
      <c r="B1208" s="214" t="n">
        <v>1164</v>
      </c>
      <c r="C1208" s="257" t="s">
        <v>884</v>
      </c>
      <c r="D1208" s="249" t="s">
        <v>885</v>
      </c>
      <c r="E1208" s="248" t="n">
        <v>10000</v>
      </c>
      <c r="F1208" s="218" t="n">
        <v>200</v>
      </c>
      <c r="G1208" s="218" t="n">
        <f aca="false">E1208-F1208</f>
        <v>9800</v>
      </c>
      <c r="H1208" s="220"/>
      <c r="I1208" s="220"/>
    </row>
    <row r="1209" customFormat="false" ht="24.75" hidden="false" customHeight="true" outlineLevel="0" collapsed="false">
      <c r="A1209" s="213" t="s">
        <v>518</v>
      </c>
      <c r="B1209" s="214" t="n">
        <v>1165</v>
      </c>
      <c r="C1209" s="257" t="s">
        <v>884</v>
      </c>
      <c r="D1209" s="249" t="s">
        <v>886</v>
      </c>
      <c r="E1209" s="248" t="n">
        <v>10000</v>
      </c>
      <c r="F1209" s="218" t="n">
        <v>200</v>
      </c>
      <c r="G1209" s="218" t="n">
        <f aca="false">E1209-F1209</f>
        <v>9800</v>
      </c>
      <c r="H1209" s="220"/>
      <c r="I1209" s="220"/>
    </row>
    <row r="1210" customFormat="false" ht="24.75" hidden="false" customHeight="true" outlineLevel="0" collapsed="false">
      <c r="A1210" s="213" t="s">
        <v>518</v>
      </c>
      <c r="B1210" s="214" t="n">
        <v>1166</v>
      </c>
      <c r="C1210" s="257" t="s">
        <v>884</v>
      </c>
      <c r="D1210" s="249" t="s">
        <v>887</v>
      </c>
      <c r="E1210" s="248" t="n">
        <v>10000</v>
      </c>
      <c r="F1210" s="218" t="n">
        <v>200</v>
      </c>
      <c r="G1210" s="218" t="n">
        <f aca="false">E1210-F1210</f>
        <v>9800</v>
      </c>
      <c r="H1210" s="220"/>
      <c r="I1210" s="220"/>
    </row>
    <row r="1211" customFormat="false" ht="24.75" hidden="false" customHeight="true" outlineLevel="0" collapsed="false">
      <c r="A1211" s="213" t="s">
        <v>518</v>
      </c>
      <c r="B1211" s="214" t="n">
        <v>1167</v>
      </c>
      <c r="C1211" s="257" t="s">
        <v>884</v>
      </c>
      <c r="D1211" s="249" t="s">
        <v>600</v>
      </c>
      <c r="E1211" s="248" t="n">
        <v>10000</v>
      </c>
      <c r="F1211" s="218" t="n">
        <v>200</v>
      </c>
      <c r="G1211" s="218" t="n">
        <f aca="false">E1211-F1211</f>
        <v>9800</v>
      </c>
      <c r="H1211" s="220"/>
      <c r="I1211" s="220"/>
    </row>
    <row r="1212" customFormat="false" ht="24.75" hidden="false" customHeight="true" outlineLevel="0" collapsed="false">
      <c r="A1212" s="213" t="s">
        <v>518</v>
      </c>
      <c r="B1212" s="214" t="n">
        <v>1168</v>
      </c>
      <c r="C1212" s="257" t="s">
        <v>884</v>
      </c>
      <c r="D1212" s="249" t="s">
        <v>599</v>
      </c>
      <c r="E1212" s="248" t="n">
        <v>10000</v>
      </c>
      <c r="F1212" s="218" t="n">
        <v>200</v>
      </c>
      <c r="G1212" s="218" t="n">
        <f aca="false">E1212-F1212</f>
        <v>9800</v>
      </c>
      <c r="H1212" s="220"/>
      <c r="I1212" s="220"/>
    </row>
    <row r="1213" customFormat="false" ht="24.75" hidden="false" customHeight="true" outlineLevel="0" collapsed="false">
      <c r="A1213" s="213" t="s">
        <v>518</v>
      </c>
      <c r="B1213" s="214" t="n">
        <v>1169</v>
      </c>
      <c r="C1213" s="257" t="s">
        <v>884</v>
      </c>
      <c r="D1213" s="249" t="s">
        <v>566</v>
      </c>
      <c r="E1213" s="248" t="n">
        <v>10000</v>
      </c>
      <c r="F1213" s="218" t="n">
        <v>200</v>
      </c>
      <c r="G1213" s="218" t="n">
        <f aca="false">E1213-F1213</f>
        <v>9800</v>
      </c>
      <c r="H1213" s="220"/>
      <c r="I1213" s="220"/>
    </row>
    <row r="1214" customFormat="false" ht="24.75" hidden="false" customHeight="true" outlineLevel="0" collapsed="false">
      <c r="A1214" s="213" t="s">
        <v>518</v>
      </c>
      <c r="B1214" s="214" t="n">
        <v>1170</v>
      </c>
      <c r="C1214" s="257" t="s">
        <v>884</v>
      </c>
      <c r="D1214" s="249" t="s">
        <v>529</v>
      </c>
      <c r="E1214" s="248" t="n">
        <v>30000</v>
      </c>
      <c r="F1214" s="218" t="n">
        <v>200</v>
      </c>
      <c r="G1214" s="218" t="n">
        <f aca="false">E1214-F1214</f>
        <v>29800</v>
      </c>
      <c r="H1214" s="220"/>
      <c r="I1214" s="220"/>
    </row>
    <row r="1215" customFormat="false" ht="24.75" hidden="false" customHeight="true" outlineLevel="0" collapsed="false">
      <c r="A1215" s="213" t="s">
        <v>518</v>
      </c>
      <c r="B1215" s="214" t="n">
        <v>1171</v>
      </c>
      <c r="C1215" s="257" t="s">
        <v>888</v>
      </c>
      <c r="D1215" s="249" t="s">
        <v>530</v>
      </c>
      <c r="E1215" s="248" t="n">
        <v>150000</v>
      </c>
      <c r="F1215" s="248"/>
      <c r="G1215" s="248"/>
      <c r="H1215" s="248"/>
      <c r="I1215" s="242" t="s">
        <v>521</v>
      </c>
    </row>
    <row r="1216" customFormat="false" ht="24.75" hidden="false" customHeight="true" outlineLevel="0" collapsed="false">
      <c r="A1216" s="213" t="s">
        <v>518</v>
      </c>
      <c r="B1216" s="214" t="n">
        <v>1172</v>
      </c>
      <c r="C1216" s="257" t="s">
        <v>888</v>
      </c>
      <c r="D1216" s="249" t="s">
        <v>533</v>
      </c>
      <c r="E1216" s="248" t="n">
        <v>56000</v>
      </c>
      <c r="F1216" s="218"/>
      <c r="G1216" s="218"/>
      <c r="H1216" s="218"/>
      <c r="I1216" s="219" t="s">
        <v>521</v>
      </c>
    </row>
    <row r="1217" customFormat="false" ht="24.75" hidden="false" customHeight="true" outlineLevel="0" collapsed="false">
      <c r="A1217" s="213" t="s">
        <v>518</v>
      </c>
      <c r="B1217" s="214" t="n">
        <v>1173</v>
      </c>
      <c r="C1217" s="257" t="s">
        <v>888</v>
      </c>
      <c r="D1217" s="249" t="s">
        <v>607</v>
      </c>
      <c r="E1217" s="248" t="n">
        <v>200000</v>
      </c>
      <c r="F1217" s="218"/>
      <c r="G1217" s="218"/>
      <c r="H1217" s="218"/>
      <c r="I1217" s="219" t="s">
        <v>521</v>
      </c>
    </row>
    <row r="1218" customFormat="false" ht="24.75" hidden="false" customHeight="true" outlineLevel="0" collapsed="false">
      <c r="A1218" s="213" t="s">
        <v>518</v>
      </c>
      <c r="B1218" s="214" t="n">
        <v>1174</v>
      </c>
      <c r="C1218" s="257" t="s">
        <v>889</v>
      </c>
      <c r="D1218" s="249" t="s">
        <v>537</v>
      </c>
      <c r="E1218" s="248" t="n">
        <v>30000</v>
      </c>
      <c r="F1218" s="218"/>
      <c r="G1218" s="218"/>
      <c r="H1218" s="218"/>
      <c r="I1218" s="219" t="s">
        <v>521</v>
      </c>
    </row>
    <row r="1219" customFormat="false" ht="24.75" hidden="false" customHeight="true" outlineLevel="0" collapsed="false">
      <c r="A1219" s="213" t="s">
        <v>518</v>
      </c>
      <c r="B1219" s="214" t="n">
        <v>1175</v>
      </c>
      <c r="C1219" s="257" t="s">
        <v>889</v>
      </c>
      <c r="D1219" s="249" t="s">
        <v>531</v>
      </c>
      <c r="E1219" s="248" t="n">
        <v>300000</v>
      </c>
      <c r="F1219" s="218"/>
      <c r="G1219" s="218"/>
      <c r="H1219" s="218"/>
      <c r="I1219" s="219" t="s">
        <v>521</v>
      </c>
    </row>
    <row r="1220" customFormat="false" ht="24.75" hidden="false" customHeight="true" outlineLevel="0" collapsed="false">
      <c r="A1220" s="213" t="s">
        <v>518</v>
      </c>
      <c r="B1220" s="214" t="n">
        <v>1176</v>
      </c>
      <c r="C1220" s="257" t="s">
        <v>890</v>
      </c>
      <c r="D1220" s="249" t="s">
        <v>520</v>
      </c>
      <c r="E1220" s="248" t="n">
        <v>10000</v>
      </c>
      <c r="F1220" s="218"/>
      <c r="G1220" s="218"/>
      <c r="H1220" s="218"/>
      <c r="I1220" s="219" t="s">
        <v>521</v>
      </c>
    </row>
    <row r="1221" customFormat="false" ht="24.75" hidden="false" customHeight="true" outlineLevel="0" collapsed="false">
      <c r="A1221" s="213" t="s">
        <v>518</v>
      </c>
      <c r="B1221" s="214" t="n">
        <v>1177</v>
      </c>
      <c r="C1221" s="257" t="s">
        <v>890</v>
      </c>
      <c r="D1221" s="249" t="s">
        <v>532</v>
      </c>
      <c r="E1221" s="248" t="n">
        <v>3000</v>
      </c>
      <c r="F1221" s="218"/>
      <c r="G1221" s="218"/>
      <c r="H1221" s="218"/>
      <c r="I1221" s="219" t="s">
        <v>521</v>
      </c>
    </row>
    <row r="1222" customFormat="false" ht="24.75" hidden="false" customHeight="true" outlineLevel="0" collapsed="false">
      <c r="A1222" s="213" t="s">
        <v>518</v>
      </c>
      <c r="B1222" s="214" t="n">
        <v>1178</v>
      </c>
      <c r="C1222" s="257" t="s">
        <v>891</v>
      </c>
      <c r="D1222" s="249" t="s">
        <v>561</v>
      </c>
      <c r="E1222" s="248" t="n">
        <v>10000</v>
      </c>
      <c r="F1222" s="218" t="n">
        <v>200</v>
      </c>
      <c r="G1222" s="218" t="n">
        <f aca="false">E1222-F1222</f>
        <v>9800</v>
      </c>
      <c r="H1222" s="220" t="n">
        <v>520</v>
      </c>
      <c r="I1222" s="220" t="n">
        <f aca="false">SUM(E1222:E1322)</f>
        <v>1070000</v>
      </c>
    </row>
    <row r="1223" customFormat="false" ht="24.75" hidden="false" customHeight="true" outlineLevel="0" collapsed="false">
      <c r="A1223" s="213" t="s">
        <v>518</v>
      </c>
      <c r="B1223" s="214" t="n">
        <v>1179</v>
      </c>
      <c r="C1223" s="257" t="s">
        <v>891</v>
      </c>
      <c r="D1223" s="249" t="s">
        <v>562</v>
      </c>
      <c r="E1223" s="248" t="n">
        <v>10000</v>
      </c>
      <c r="F1223" s="218" t="n">
        <v>200</v>
      </c>
      <c r="G1223" s="218" t="n">
        <f aca="false">E1223-F1223</f>
        <v>9800</v>
      </c>
      <c r="H1223" s="220"/>
      <c r="I1223" s="220"/>
    </row>
    <row r="1224" customFormat="false" ht="24.75" hidden="false" customHeight="true" outlineLevel="0" collapsed="false">
      <c r="A1224" s="213" t="s">
        <v>518</v>
      </c>
      <c r="B1224" s="214" t="n">
        <v>1180</v>
      </c>
      <c r="C1224" s="257" t="s">
        <v>891</v>
      </c>
      <c r="D1224" s="249" t="s">
        <v>563</v>
      </c>
      <c r="E1224" s="248" t="n">
        <v>10000</v>
      </c>
      <c r="F1224" s="218" t="n">
        <v>200</v>
      </c>
      <c r="G1224" s="218" t="n">
        <f aca="false">E1224-F1224</f>
        <v>9800</v>
      </c>
      <c r="H1224" s="220"/>
      <c r="I1224" s="220"/>
    </row>
    <row r="1225" customFormat="false" ht="24.75" hidden="false" customHeight="true" outlineLevel="0" collapsed="false">
      <c r="A1225" s="213" t="s">
        <v>518</v>
      </c>
      <c r="B1225" s="214" t="n">
        <v>1181</v>
      </c>
      <c r="C1225" s="257" t="s">
        <v>891</v>
      </c>
      <c r="D1225" s="249" t="s">
        <v>564</v>
      </c>
      <c r="E1225" s="248" t="n">
        <v>10000</v>
      </c>
      <c r="F1225" s="218" t="n">
        <v>200</v>
      </c>
      <c r="G1225" s="218" t="n">
        <f aca="false">E1225-F1225</f>
        <v>9800</v>
      </c>
      <c r="H1225" s="220"/>
      <c r="I1225" s="220"/>
    </row>
    <row r="1226" customFormat="false" ht="24.75" hidden="false" customHeight="true" outlineLevel="0" collapsed="false">
      <c r="A1226" s="213" t="s">
        <v>518</v>
      </c>
      <c r="B1226" s="214" t="n">
        <v>1182</v>
      </c>
      <c r="C1226" s="257" t="s">
        <v>891</v>
      </c>
      <c r="D1226" s="249" t="s">
        <v>595</v>
      </c>
      <c r="E1226" s="248" t="n">
        <v>10000</v>
      </c>
      <c r="F1226" s="218" t="n">
        <v>200</v>
      </c>
      <c r="G1226" s="218" t="n">
        <f aca="false">E1226-F1226</f>
        <v>9800</v>
      </c>
      <c r="H1226" s="220"/>
      <c r="I1226" s="220"/>
    </row>
    <row r="1227" customFormat="false" ht="24.75" hidden="false" customHeight="true" outlineLevel="0" collapsed="false">
      <c r="A1227" s="213" t="s">
        <v>518</v>
      </c>
      <c r="B1227" s="214" t="n">
        <v>1183</v>
      </c>
      <c r="C1227" s="257" t="s">
        <v>891</v>
      </c>
      <c r="D1227" s="249" t="s">
        <v>567</v>
      </c>
      <c r="E1227" s="248" t="n">
        <v>10000</v>
      </c>
      <c r="F1227" s="218" t="n">
        <v>200</v>
      </c>
      <c r="G1227" s="218" t="n">
        <f aca="false">E1227-F1227</f>
        <v>9800</v>
      </c>
      <c r="H1227" s="220"/>
      <c r="I1227" s="220"/>
    </row>
    <row r="1228" customFormat="false" ht="24.75" hidden="false" customHeight="true" outlineLevel="0" collapsed="false">
      <c r="A1228" s="213" t="s">
        <v>518</v>
      </c>
      <c r="B1228" s="214" t="n">
        <v>1184</v>
      </c>
      <c r="C1228" s="257" t="s">
        <v>891</v>
      </c>
      <c r="D1228" s="249" t="s">
        <v>568</v>
      </c>
      <c r="E1228" s="248" t="n">
        <v>10000</v>
      </c>
      <c r="F1228" s="218" t="n">
        <v>200</v>
      </c>
      <c r="G1228" s="218" t="n">
        <f aca="false">E1228-F1228</f>
        <v>9800</v>
      </c>
      <c r="H1228" s="220"/>
      <c r="I1228" s="220"/>
    </row>
    <row r="1229" customFormat="false" ht="24.75" hidden="false" customHeight="true" outlineLevel="0" collapsed="false">
      <c r="A1229" s="213" t="s">
        <v>518</v>
      </c>
      <c r="B1229" s="214" t="n">
        <v>1185</v>
      </c>
      <c r="C1229" s="257" t="s">
        <v>891</v>
      </c>
      <c r="D1229" s="249" t="s">
        <v>590</v>
      </c>
      <c r="E1229" s="248" t="n">
        <v>10000</v>
      </c>
      <c r="F1229" s="218" t="n">
        <v>200</v>
      </c>
      <c r="G1229" s="218" t="n">
        <f aca="false">E1229-F1229</f>
        <v>9800</v>
      </c>
      <c r="H1229" s="220"/>
      <c r="I1229" s="220"/>
    </row>
    <row r="1230" customFormat="false" ht="24.75" hidden="false" customHeight="true" outlineLevel="0" collapsed="false">
      <c r="A1230" s="213" t="s">
        <v>518</v>
      </c>
      <c r="B1230" s="214" t="n">
        <v>1186</v>
      </c>
      <c r="C1230" s="257" t="s">
        <v>891</v>
      </c>
      <c r="D1230" s="249" t="s">
        <v>569</v>
      </c>
      <c r="E1230" s="248" t="n">
        <v>10000</v>
      </c>
      <c r="F1230" s="218" t="n">
        <v>200</v>
      </c>
      <c r="G1230" s="218" t="n">
        <f aca="false">E1230-F1230</f>
        <v>9800</v>
      </c>
      <c r="H1230" s="220"/>
      <c r="I1230" s="220"/>
    </row>
    <row r="1231" customFormat="false" ht="24.75" hidden="false" customHeight="true" outlineLevel="0" collapsed="false">
      <c r="A1231" s="213" t="s">
        <v>518</v>
      </c>
      <c r="B1231" s="214" t="n">
        <v>1187</v>
      </c>
      <c r="C1231" s="257" t="s">
        <v>891</v>
      </c>
      <c r="D1231" s="249" t="s">
        <v>570</v>
      </c>
      <c r="E1231" s="248" t="n">
        <v>10000</v>
      </c>
      <c r="F1231" s="218" t="n">
        <v>200</v>
      </c>
      <c r="G1231" s="218" t="n">
        <f aca="false">E1231-F1231</f>
        <v>9800</v>
      </c>
      <c r="H1231" s="220"/>
      <c r="I1231" s="220"/>
    </row>
    <row r="1232" customFormat="false" ht="24.75" hidden="false" customHeight="true" outlineLevel="0" collapsed="false">
      <c r="A1232" s="213" t="s">
        <v>518</v>
      </c>
      <c r="B1232" s="214" t="n">
        <v>1188</v>
      </c>
      <c r="C1232" s="257" t="s">
        <v>891</v>
      </c>
      <c r="D1232" s="249" t="s">
        <v>571</v>
      </c>
      <c r="E1232" s="248" t="n">
        <v>10000</v>
      </c>
      <c r="F1232" s="218" t="n">
        <v>200</v>
      </c>
      <c r="G1232" s="218" t="n">
        <f aca="false">E1232-F1232</f>
        <v>9800</v>
      </c>
      <c r="H1232" s="220"/>
      <c r="I1232" s="220"/>
    </row>
    <row r="1233" customFormat="false" ht="24.75" hidden="false" customHeight="true" outlineLevel="0" collapsed="false">
      <c r="A1233" s="213" t="s">
        <v>518</v>
      </c>
      <c r="B1233" s="214" t="n">
        <v>1189</v>
      </c>
      <c r="C1233" s="257" t="s">
        <v>891</v>
      </c>
      <c r="D1233" s="249" t="s">
        <v>572</v>
      </c>
      <c r="E1233" s="248" t="n">
        <v>10000</v>
      </c>
      <c r="F1233" s="218" t="n">
        <v>200</v>
      </c>
      <c r="G1233" s="218" t="n">
        <f aca="false">E1233-F1233</f>
        <v>9800</v>
      </c>
      <c r="H1233" s="220"/>
      <c r="I1233" s="220"/>
    </row>
    <row r="1234" customFormat="false" ht="24.75" hidden="false" customHeight="true" outlineLevel="0" collapsed="false">
      <c r="A1234" s="213" t="s">
        <v>518</v>
      </c>
      <c r="B1234" s="214" t="n">
        <v>1190</v>
      </c>
      <c r="C1234" s="257" t="s">
        <v>891</v>
      </c>
      <c r="D1234" s="249" t="s">
        <v>573</v>
      </c>
      <c r="E1234" s="248" t="n">
        <v>10000</v>
      </c>
      <c r="F1234" s="218" t="n">
        <v>200</v>
      </c>
      <c r="G1234" s="218" t="n">
        <f aca="false">E1234-F1234</f>
        <v>9800</v>
      </c>
      <c r="H1234" s="220"/>
      <c r="I1234" s="220"/>
    </row>
    <row r="1235" customFormat="false" ht="24.75" hidden="false" customHeight="true" outlineLevel="0" collapsed="false">
      <c r="A1235" s="213" t="s">
        <v>518</v>
      </c>
      <c r="B1235" s="214" t="n">
        <v>1191</v>
      </c>
      <c r="C1235" s="257" t="s">
        <v>891</v>
      </c>
      <c r="D1235" s="249" t="s">
        <v>574</v>
      </c>
      <c r="E1235" s="248" t="n">
        <v>10000</v>
      </c>
      <c r="F1235" s="218" t="n">
        <v>200</v>
      </c>
      <c r="G1235" s="218" t="n">
        <f aca="false">E1235-F1235</f>
        <v>9800</v>
      </c>
      <c r="H1235" s="220"/>
      <c r="I1235" s="220"/>
    </row>
    <row r="1236" customFormat="false" ht="24.75" hidden="false" customHeight="true" outlineLevel="0" collapsed="false">
      <c r="A1236" s="213" t="s">
        <v>518</v>
      </c>
      <c r="B1236" s="214" t="n">
        <v>1192</v>
      </c>
      <c r="C1236" s="257" t="s">
        <v>891</v>
      </c>
      <c r="D1236" s="249" t="s">
        <v>552</v>
      </c>
      <c r="E1236" s="248" t="n">
        <v>10000</v>
      </c>
      <c r="F1236" s="218" t="n">
        <v>200</v>
      </c>
      <c r="G1236" s="218" t="n">
        <f aca="false">E1236-F1236</f>
        <v>9800</v>
      </c>
      <c r="H1236" s="220"/>
      <c r="I1236" s="220"/>
    </row>
    <row r="1237" customFormat="false" ht="24.75" hidden="false" customHeight="true" outlineLevel="0" collapsed="false">
      <c r="A1237" s="213" t="s">
        <v>518</v>
      </c>
      <c r="B1237" s="214" t="n">
        <v>1193</v>
      </c>
      <c r="C1237" s="257" t="s">
        <v>891</v>
      </c>
      <c r="D1237" s="249" t="s">
        <v>602</v>
      </c>
      <c r="E1237" s="248" t="n">
        <v>20000</v>
      </c>
      <c r="F1237" s="218" t="n">
        <v>200</v>
      </c>
      <c r="G1237" s="218" t="n">
        <f aca="false">E1237-F1237</f>
        <v>19800</v>
      </c>
      <c r="H1237" s="220"/>
      <c r="I1237" s="220"/>
    </row>
    <row r="1238" customFormat="false" ht="24.75" hidden="false" customHeight="true" outlineLevel="0" collapsed="false">
      <c r="A1238" s="213" t="s">
        <v>518</v>
      </c>
      <c r="B1238" s="214" t="n">
        <v>1194</v>
      </c>
      <c r="C1238" s="257" t="s">
        <v>891</v>
      </c>
      <c r="D1238" s="249" t="s">
        <v>603</v>
      </c>
      <c r="E1238" s="248" t="n">
        <v>10000</v>
      </c>
      <c r="F1238" s="218" t="n">
        <v>200</v>
      </c>
      <c r="G1238" s="218" t="n">
        <f aca="false">E1238-F1238</f>
        <v>9800</v>
      </c>
      <c r="H1238" s="220"/>
      <c r="I1238" s="220"/>
    </row>
    <row r="1239" customFormat="false" ht="24.75" hidden="false" customHeight="true" outlineLevel="0" collapsed="false">
      <c r="A1239" s="213" t="s">
        <v>518</v>
      </c>
      <c r="B1239" s="214" t="n">
        <v>1195</v>
      </c>
      <c r="C1239" s="257" t="s">
        <v>891</v>
      </c>
      <c r="D1239" s="249" t="s">
        <v>604</v>
      </c>
      <c r="E1239" s="248" t="n">
        <v>10000</v>
      </c>
      <c r="F1239" s="218" t="n">
        <v>200</v>
      </c>
      <c r="G1239" s="218" t="n">
        <f aca="false">E1239-F1239</f>
        <v>9800</v>
      </c>
      <c r="H1239" s="220"/>
      <c r="I1239" s="220"/>
    </row>
    <row r="1240" customFormat="false" ht="24.75" hidden="false" customHeight="true" outlineLevel="0" collapsed="false">
      <c r="A1240" s="213" t="s">
        <v>518</v>
      </c>
      <c r="B1240" s="214" t="n">
        <v>1196</v>
      </c>
      <c r="C1240" s="257" t="s">
        <v>891</v>
      </c>
      <c r="D1240" s="249" t="s">
        <v>605</v>
      </c>
      <c r="E1240" s="248" t="n">
        <v>10000</v>
      </c>
      <c r="F1240" s="218" t="n">
        <v>200</v>
      </c>
      <c r="G1240" s="218" t="n">
        <f aca="false">E1240-F1240</f>
        <v>9800</v>
      </c>
      <c r="H1240" s="220"/>
      <c r="I1240" s="220"/>
    </row>
    <row r="1241" customFormat="false" ht="24.75" hidden="false" customHeight="true" outlineLevel="0" collapsed="false">
      <c r="A1241" s="213" t="s">
        <v>518</v>
      </c>
      <c r="B1241" s="214" t="n">
        <v>1197</v>
      </c>
      <c r="C1241" s="257" t="s">
        <v>891</v>
      </c>
      <c r="D1241" s="249" t="s">
        <v>613</v>
      </c>
      <c r="E1241" s="248" t="n">
        <v>10000</v>
      </c>
      <c r="F1241" s="218" t="n">
        <v>200</v>
      </c>
      <c r="G1241" s="218" t="n">
        <f aca="false">E1241-F1241</f>
        <v>9800</v>
      </c>
      <c r="H1241" s="220"/>
      <c r="I1241" s="220"/>
    </row>
    <row r="1242" customFormat="false" ht="24.75" hidden="false" customHeight="true" outlineLevel="0" collapsed="false">
      <c r="A1242" s="213" t="s">
        <v>518</v>
      </c>
      <c r="B1242" s="214" t="n">
        <v>1198</v>
      </c>
      <c r="C1242" s="257" t="s">
        <v>891</v>
      </c>
      <c r="D1242" s="249" t="s">
        <v>615</v>
      </c>
      <c r="E1242" s="248" t="n">
        <v>10000</v>
      </c>
      <c r="F1242" s="218" t="n">
        <v>200</v>
      </c>
      <c r="G1242" s="218" t="n">
        <f aca="false">E1242-F1242</f>
        <v>9800</v>
      </c>
      <c r="H1242" s="220"/>
      <c r="I1242" s="220"/>
    </row>
    <row r="1243" customFormat="false" ht="24.75" hidden="false" customHeight="true" outlineLevel="0" collapsed="false">
      <c r="A1243" s="213" t="s">
        <v>518</v>
      </c>
      <c r="B1243" s="214" t="n">
        <v>1199</v>
      </c>
      <c r="C1243" s="257" t="s">
        <v>891</v>
      </c>
      <c r="D1243" s="249" t="s">
        <v>645</v>
      </c>
      <c r="E1243" s="248" t="n">
        <v>30000</v>
      </c>
      <c r="F1243" s="218" t="n">
        <v>200</v>
      </c>
      <c r="G1243" s="218" t="n">
        <f aca="false">E1243-F1243</f>
        <v>29800</v>
      </c>
      <c r="H1243" s="220"/>
      <c r="I1243" s="220"/>
    </row>
    <row r="1244" customFormat="false" ht="24.75" hidden="false" customHeight="true" outlineLevel="0" collapsed="false">
      <c r="A1244" s="213" t="s">
        <v>518</v>
      </c>
      <c r="B1244" s="214" t="n">
        <v>1200</v>
      </c>
      <c r="C1244" s="257" t="s">
        <v>891</v>
      </c>
      <c r="D1244" s="249" t="s">
        <v>617</v>
      </c>
      <c r="E1244" s="248" t="n">
        <v>5000</v>
      </c>
      <c r="F1244" s="218" t="n">
        <v>200</v>
      </c>
      <c r="G1244" s="218" t="n">
        <f aca="false">E1244-F1244</f>
        <v>4800</v>
      </c>
      <c r="H1244" s="220"/>
      <c r="I1244" s="220"/>
    </row>
    <row r="1245" customFormat="false" ht="24.75" hidden="false" customHeight="true" outlineLevel="0" collapsed="false">
      <c r="A1245" s="213" t="s">
        <v>518</v>
      </c>
      <c r="B1245" s="214" t="n">
        <v>1201</v>
      </c>
      <c r="C1245" s="257" t="s">
        <v>891</v>
      </c>
      <c r="D1245" s="249" t="s">
        <v>675</v>
      </c>
      <c r="E1245" s="248" t="n">
        <v>5000</v>
      </c>
      <c r="F1245" s="218" t="n">
        <v>200</v>
      </c>
      <c r="G1245" s="218" t="n">
        <f aca="false">E1245-F1245</f>
        <v>4800</v>
      </c>
      <c r="H1245" s="220"/>
      <c r="I1245" s="220"/>
    </row>
    <row r="1246" customFormat="false" ht="24.75" hidden="false" customHeight="true" outlineLevel="0" collapsed="false">
      <c r="A1246" s="213" t="s">
        <v>518</v>
      </c>
      <c r="B1246" s="214" t="n">
        <v>1202</v>
      </c>
      <c r="C1246" s="257" t="s">
        <v>891</v>
      </c>
      <c r="D1246" s="249" t="s">
        <v>620</v>
      </c>
      <c r="E1246" s="248" t="n">
        <v>20000</v>
      </c>
      <c r="F1246" s="218" t="n">
        <v>200</v>
      </c>
      <c r="G1246" s="218" t="n">
        <f aca="false">E1246-F1246</f>
        <v>19800</v>
      </c>
      <c r="H1246" s="220"/>
      <c r="I1246" s="220"/>
    </row>
    <row r="1247" customFormat="false" ht="24.75" hidden="false" customHeight="true" outlineLevel="0" collapsed="false">
      <c r="A1247" s="213" t="s">
        <v>518</v>
      </c>
      <c r="B1247" s="214" t="n">
        <v>1203</v>
      </c>
      <c r="C1247" s="257" t="s">
        <v>891</v>
      </c>
      <c r="D1247" s="249" t="s">
        <v>621</v>
      </c>
      <c r="E1247" s="248" t="n">
        <v>10000</v>
      </c>
      <c r="F1247" s="218" t="n">
        <v>200</v>
      </c>
      <c r="G1247" s="218" t="n">
        <f aca="false">E1247-F1247</f>
        <v>9800</v>
      </c>
      <c r="H1247" s="220"/>
      <c r="I1247" s="220"/>
    </row>
    <row r="1248" customFormat="false" ht="24.75" hidden="false" customHeight="true" outlineLevel="0" collapsed="false">
      <c r="A1248" s="213" t="s">
        <v>518</v>
      </c>
      <c r="B1248" s="214" t="n">
        <v>1204</v>
      </c>
      <c r="C1248" s="257" t="s">
        <v>891</v>
      </c>
      <c r="D1248" s="249" t="s">
        <v>622</v>
      </c>
      <c r="E1248" s="248" t="n">
        <v>10000</v>
      </c>
      <c r="F1248" s="218" t="n">
        <v>200</v>
      </c>
      <c r="G1248" s="218" t="n">
        <f aca="false">E1248-F1248</f>
        <v>9800</v>
      </c>
      <c r="H1248" s="220"/>
      <c r="I1248" s="220"/>
    </row>
    <row r="1249" customFormat="false" ht="24.75" hidden="false" customHeight="true" outlineLevel="0" collapsed="false">
      <c r="A1249" s="213" t="s">
        <v>518</v>
      </c>
      <c r="B1249" s="214" t="n">
        <v>1205</v>
      </c>
      <c r="C1249" s="257" t="s">
        <v>891</v>
      </c>
      <c r="D1249" s="249" t="s">
        <v>623</v>
      </c>
      <c r="E1249" s="248" t="n">
        <v>10000</v>
      </c>
      <c r="F1249" s="218" t="n">
        <v>200</v>
      </c>
      <c r="G1249" s="218" t="n">
        <f aca="false">E1249-F1249</f>
        <v>9800</v>
      </c>
      <c r="H1249" s="220"/>
      <c r="I1249" s="220"/>
    </row>
    <row r="1250" customFormat="false" ht="24.75" hidden="false" customHeight="true" outlineLevel="0" collapsed="false">
      <c r="A1250" s="213" t="s">
        <v>518</v>
      </c>
      <c r="B1250" s="214" t="n">
        <v>1206</v>
      </c>
      <c r="C1250" s="257" t="s">
        <v>891</v>
      </c>
      <c r="D1250" s="249" t="s">
        <v>624</v>
      </c>
      <c r="E1250" s="248" t="n">
        <v>10000</v>
      </c>
      <c r="F1250" s="218" t="n">
        <v>200</v>
      </c>
      <c r="G1250" s="218" t="n">
        <f aca="false">E1250-F1250</f>
        <v>9800</v>
      </c>
      <c r="H1250" s="220"/>
      <c r="I1250" s="220"/>
    </row>
    <row r="1251" customFormat="false" ht="24.75" hidden="false" customHeight="true" outlineLevel="0" collapsed="false">
      <c r="A1251" s="213" t="s">
        <v>518</v>
      </c>
      <c r="B1251" s="214" t="n">
        <v>1207</v>
      </c>
      <c r="C1251" s="257" t="s">
        <v>891</v>
      </c>
      <c r="D1251" s="249" t="s">
        <v>628</v>
      </c>
      <c r="E1251" s="248" t="n">
        <v>10000</v>
      </c>
      <c r="F1251" s="218" t="n">
        <v>200</v>
      </c>
      <c r="G1251" s="218" t="n">
        <f aca="false">E1251-F1251</f>
        <v>9800</v>
      </c>
      <c r="H1251" s="220"/>
      <c r="I1251" s="220"/>
    </row>
    <row r="1252" customFormat="false" ht="24.75" hidden="false" customHeight="true" outlineLevel="0" collapsed="false">
      <c r="A1252" s="213" t="s">
        <v>518</v>
      </c>
      <c r="B1252" s="214" t="n">
        <v>1208</v>
      </c>
      <c r="C1252" s="257" t="s">
        <v>891</v>
      </c>
      <c r="D1252" s="249" t="s">
        <v>644</v>
      </c>
      <c r="E1252" s="248" t="n">
        <v>10000</v>
      </c>
      <c r="F1252" s="218" t="n">
        <v>200</v>
      </c>
      <c r="G1252" s="218" t="n">
        <f aca="false">E1252-F1252</f>
        <v>9800</v>
      </c>
      <c r="H1252" s="220"/>
      <c r="I1252" s="220"/>
    </row>
    <row r="1253" customFormat="false" ht="24.75" hidden="false" customHeight="true" outlineLevel="0" collapsed="false">
      <c r="A1253" s="213" t="s">
        <v>518</v>
      </c>
      <c r="B1253" s="214" t="n">
        <v>1209</v>
      </c>
      <c r="C1253" s="257" t="s">
        <v>891</v>
      </c>
      <c r="D1253" s="249" t="s">
        <v>629</v>
      </c>
      <c r="E1253" s="248" t="n">
        <v>10000</v>
      </c>
      <c r="F1253" s="218" t="n">
        <v>200</v>
      </c>
      <c r="G1253" s="218" t="n">
        <f aca="false">E1253-F1253</f>
        <v>9800</v>
      </c>
      <c r="H1253" s="220"/>
      <c r="I1253" s="220"/>
    </row>
    <row r="1254" customFormat="false" ht="24.75" hidden="false" customHeight="true" outlineLevel="0" collapsed="false">
      <c r="A1254" s="213" t="s">
        <v>518</v>
      </c>
      <c r="B1254" s="214" t="n">
        <v>1210</v>
      </c>
      <c r="C1254" s="257" t="s">
        <v>891</v>
      </c>
      <c r="D1254" s="249" t="s">
        <v>631</v>
      </c>
      <c r="E1254" s="248" t="n">
        <v>10000</v>
      </c>
      <c r="F1254" s="218" t="n">
        <v>200</v>
      </c>
      <c r="G1254" s="218" t="n">
        <f aca="false">E1254-F1254</f>
        <v>9800</v>
      </c>
      <c r="H1254" s="220"/>
      <c r="I1254" s="220"/>
    </row>
    <row r="1255" customFormat="false" ht="24.75" hidden="false" customHeight="true" outlineLevel="0" collapsed="false">
      <c r="A1255" s="213" t="s">
        <v>518</v>
      </c>
      <c r="B1255" s="214" t="n">
        <v>1211</v>
      </c>
      <c r="C1255" s="257" t="s">
        <v>891</v>
      </c>
      <c r="D1255" s="249" t="s">
        <v>633</v>
      </c>
      <c r="E1255" s="248" t="n">
        <v>10000</v>
      </c>
      <c r="F1255" s="218" t="n">
        <v>200</v>
      </c>
      <c r="G1255" s="218" t="n">
        <f aca="false">E1255-F1255</f>
        <v>9800</v>
      </c>
      <c r="H1255" s="220"/>
      <c r="I1255" s="220"/>
    </row>
    <row r="1256" customFormat="false" ht="24.75" hidden="false" customHeight="true" outlineLevel="0" collapsed="false">
      <c r="A1256" s="213" t="s">
        <v>518</v>
      </c>
      <c r="B1256" s="214" t="n">
        <v>1212</v>
      </c>
      <c r="C1256" s="257" t="s">
        <v>891</v>
      </c>
      <c r="D1256" s="249" t="s">
        <v>634</v>
      </c>
      <c r="E1256" s="248" t="n">
        <v>10000</v>
      </c>
      <c r="F1256" s="218" t="n">
        <v>200</v>
      </c>
      <c r="G1256" s="218" t="n">
        <f aca="false">E1256-F1256</f>
        <v>9800</v>
      </c>
      <c r="H1256" s="220"/>
      <c r="I1256" s="220"/>
    </row>
    <row r="1257" customFormat="false" ht="24.75" hidden="false" customHeight="true" outlineLevel="0" collapsed="false">
      <c r="A1257" s="213" t="s">
        <v>518</v>
      </c>
      <c r="B1257" s="214" t="n">
        <v>1213</v>
      </c>
      <c r="C1257" s="257" t="s">
        <v>891</v>
      </c>
      <c r="D1257" s="249" t="s">
        <v>720</v>
      </c>
      <c r="E1257" s="248" t="n">
        <v>20000</v>
      </c>
      <c r="F1257" s="218" t="n">
        <v>200</v>
      </c>
      <c r="G1257" s="218" t="n">
        <f aca="false">E1257-F1257</f>
        <v>19800</v>
      </c>
      <c r="H1257" s="220"/>
      <c r="I1257" s="220"/>
    </row>
    <row r="1258" customFormat="false" ht="24.75" hidden="false" customHeight="true" outlineLevel="0" collapsed="false">
      <c r="A1258" s="213" t="s">
        <v>518</v>
      </c>
      <c r="B1258" s="214" t="n">
        <v>1214</v>
      </c>
      <c r="C1258" s="257" t="s">
        <v>891</v>
      </c>
      <c r="D1258" s="249" t="s">
        <v>697</v>
      </c>
      <c r="E1258" s="248" t="n">
        <v>10000</v>
      </c>
      <c r="F1258" s="218" t="n">
        <v>200</v>
      </c>
      <c r="G1258" s="218" t="n">
        <f aca="false">E1258-F1258</f>
        <v>9800</v>
      </c>
      <c r="H1258" s="220"/>
      <c r="I1258" s="220"/>
    </row>
    <row r="1259" customFormat="false" ht="24.75" hidden="false" customHeight="true" outlineLevel="0" collapsed="false">
      <c r="A1259" s="213" t="s">
        <v>518</v>
      </c>
      <c r="B1259" s="214" t="n">
        <v>1215</v>
      </c>
      <c r="C1259" s="257" t="s">
        <v>891</v>
      </c>
      <c r="D1259" s="249" t="s">
        <v>695</v>
      </c>
      <c r="E1259" s="248" t="n">
        <v>10000</v>
      </c>
      <c r="F1259" s="218" t="n">
        <v>200</v>
      </c>
      <c r="G1259" s="218" t="n">
        <f aca="false">E1259-F1259</f>
        <v>9800</v>
      </c>
      <c r="H1259" s="220"/>
      <c r="I1259" s="220"/>
    </row>
    <row r="1260" customFormat="false" ht="24.75" hidden="false" customHeight="true" outlineLevel="0" collapsed="false">
      <c r="A1260" s="213" t="s">
        <v>518</v>
      </c>
      <c r="B1260" s="214" t="n">
        <v>1216</v>
      </c>
      <c r="C1260" s="257" t="s">
        <v>891</v>
      </c>
      <c r="D1260" s="249" t="s">
        <v>694</v>
      </c>
      <c r="E1260" s="248" t="n">
        <v>5000</v>
      </c>
      <c r="F1260" s="218" t="n">
        <v>200</v>
      </c>
      <c r="G1260" s="218" t="n">
        <f aca="false">E1260-F1260</f>
        <v>4800</v>
      </c>
      <c r="H1260" s="220"/>
      <c r="I1260" s="220"/>
    </row>
    <row r="1261" customFormat="false" ht="24.75" hidden="false" customHeight="true" outlineLevel="0" collapsed="false">
      <c r="A1261" s="213" t="s">
        <v>518</v>
      </c>
      <c r="B1261" s="214" t="n">
        <v>1217</v>
      </c>
      <c r="C1261" s="257" t="s">
        <v>891</v>
      </c>
      <c r="D1261" s="249" t="s">
        <v>692</v>
      </c>
      <c r="E1261" s="248" t="n">
        <v>10000</v>
      </c>
      <c r="F1261" s="218" t="n">
        <v>200</v>
      </c>
      <c r="G1261" s="218" t="n">
        <f aca="false">E1261-F1261</f>
        <v>9800</v>
      </c>
      <c r="H1261" s="220"/>
      <c r="I1261" s="220"/>
    </row>
    <row r="1262" customFormat="false" ht="24.75" hidden="false" customHeight="true" outlineLevel="0" collapsed="false">
      <c r="A1262" s="213" t="s">
        <v>518</v>
      </c>
      <c r="B1262" s="214" t="n">
        <v>1218</v>
      </c>
      <c r="C1262" s="257" t="s">
        <v>891</v>
      </c>
      <c r="D1262" s="249" t="s">
        <v>691</v>
      </c>
      <c r="E1262" s="248" t="n">
        <v>10000</v>
      </c>
      <c r="F1262" s="218" t="n">
        <v>200</v>
      </c>
      <c r="G1262" s="218" t="n">
        <f aca="false">E1262-F1262</f>
        <v>9800</v>
      </c>
      <c r="H1262" s="220"/>
      <c r="I1262" s="220"/>
    </row>
    <row r="1263" customFormat="false" ht="24.75" hidden="false" customHeight="true" outlineLevel="0" collapsed="false">
      <c r="A1263" s="213" t="s">
        <v>518</v>
      </c>
      <c r="B1263" s="214" t="n">
        <v>1219</v>
      </c>
      <c r="C1263" s="257" t="s">
        <v>891</v>
      </c>
      <c r="D1263" s="249" t="s">
        <v>690</v>
      </c>
      <c r="E1263" s="248" t="n">
        <v>20000</v>
      </c>
      <c r="F1263" s="218" t="n">
        <v>200</v>
      </c>
      <c r="G1263" s="218" t="n">
        <f aca="false">E1263-F1263</f>
        <v>19800</v>
      </c>
      <c r="H1263" s="220"/>
      <c r="I1263" s="220"/>
    </row>
    <row r="1264" customFormat="false" ht="24.75" hidden="false" customHeight="true" outlineLevel="0" collapsed="false">
      <c r="A1264" s="213" t="s">
        <v>518</v>
      </c>
      <c r="B1264" s="214" t="n">
        <v>1220</v>
      </c>
      <c r="C1264" s="257" t="s">
        <v>891</v>
      </c>
      <c r="D1264" s="249" t="s">
        <v>688</v>
      </c>
      <c r="E1264" s="248" t="n">
        <v>5000</v>
      </c>
      <c r="F1264" s="218" t="n">
        <v>200</v>
      </c>
      <c r="G1264" s="218" t="n">
        <f aca="false">E1264-F1264</f>
        <v>4800</v>
      </c>
      <c r="H1264" s="220"/>
      <c r="I1264" s="220"/>
    </row>
    <row r="1265" customFormat="false" ht="24.75" hidden="false" customHeight="true" outlineLevel="0" collapsed="false">
      <c r="A1265" s="213" t="s">
        <v>518</v>
      </c>
      <c r="B1265" s="214" t="n">
        <v>1221</v>
      </c>
      <c r="C1265" s="257" t="s">
        <v>891</v>
      </c>
      <c r="D1265" s="249" t="s">
        <v>604</v>
      </c>
      <c r="E1265" s="248" t="n">
        <v>10000</v>
      </c>
      <c r="F1265" s="218" t="n">
        <v>200</v>
      </c>
      <c r="G1265" s="218" t="n">
        <f aca="false">E1265-F1265</f>
        <v>9800</v>
      </c>
      <c r="H1265" s="220"/>
      <c r="I1265" s="220"/>
    </row>
    <row r="1266" customFormat="false" ht="24.75" hidden="false" customHeight="true" outlineLevel="0" collapsed="false">
      <c r="A1266" s="213" t="s">
        <v>518</v>
      </c>
      <c r="B1266" s="214" t="n">
        <v>1222</v>
      </c>
      <c r="C1266" s="257" t="s">
        <v>891</v>
      </c>
      <c r="D1266" s="249" t="s">
        <v>722</v>
      </c>
      <c r="E1266" s="248" t="n">
        <v>10000</v>
      </c>
      <c r="F1266" s="218" t="n">
        <v>200</v>
      </c>
      <c r="G1266" s="218" t="n">
        <f aca="false">E1266-F1266</f>
        <v>9800</v>
      </c>
      <c r="H1266" s="220"/>
      <c r="I1266" s="220"/>
    </row>
    <row r="1267" customFormat="false" ht="24.75" hidden="false" customHeight="true" outlineLevel="0" collapsed="false">
      <c r="A1267" s="213" t="s">
        <v>518</v>
      </c>
      <c r="B1267" s="214" t="n">
        <v>1223</v>
      </c>
      <c r="C1267" s="257" t="s">
        <v>891</v>
      </c>
      <c r="D1267" s="249" t="s">
        <v>687</v>
      </c>
      <c r="E1267" s="248" t="n">
        <v>10000</v>
      </c>
      <c r="F1267" s="218" t="n">
        <v>200</v>
      </c>
      <c r="G1267" s="218" t="n">
        <f aca="false">E1267-F1267</f>
        <v>9800</v>
      </c>
      <c r="H1267" s="220"/>
      <c r="I1267" s="220"/>
    </row>
    <row r="1268" customFormat="false" ht="24.75" hidden="false" customHeight="true" outlineLevel="0" collapsed="false">
      <c r="A1268" s="213" t="s">
        <v>518</v>
      </c>
      <c r="B1268" s="214" t="n">
        <v>1224</v>
      </c>
      <c r="C1268" s="257" t="s">
        <v>891</v>
      </c>
      <c r="D1268" s="249" t="s">
        <v>723</v>
      </c>
      <c r="E1268" s="248" t="n">
        <v>30000</v>
      </c>
      <c r="F1268" s="218" t="n">
        <v>200</v>
      </c>
      <c r="G1268" s="218" t="n">
        <f aca="false">E1268-F1268</f>
        <v>29800</v>
      </c>
      <c r="H1268" s="220"/>
      <c r="I1268" s="220"/>
    </row>
    <row r="1269" customFormat="false" ht="24.75" hidden="false" customHeight="true" outlineLevel="0" collapsed="false">
      <c r="A1269" s="213" t="s">
        <v>518</v>
      </c>
      <c r="B1269" s="214" t="n">
        <v>1225</v>
      </c>
      <c r="C1269" s="257" t="s">
        <v>891</v>
      </c>
      <c r="D1269" s="249" t="s">
        <v>707</v>
      </c>
      <c r="E1269" s="248" t="n">
        <v>10000</v>
      </c>
      <c r="F1269" s="218" t="n">
        <v>200</v>
      </c>
      <c r="G1269" s="218" t="n">
        <f aca="false">E1269-F1269</f>
        <v>9800</v>
      </c>
      <c r="H1269" s="220"/>
      <c r="I1269" s="220"/>
    </row>
    <row r="1270" customFormat="false" ht="24.75" hidden="false" customHeight="true" outlineLevel="0" collapsed="false">
      <c r="A1270" s="213" t="s">
        <v>518</v>
      </c>
      <c r="B1270" s="214" t="n">
        <v>1226</v>
      </c>
      <c r="C1270" s="257" t="s">
        <v>891</v>
      </c>
      <c r="D1270" s="249" t="s">
        <v>684</v>
      </c>
      <c r="E1270" s="248" t="n">
        <v>10000</v>
      </c>
      <c r="F1270" s="218" t="n">
        <v>200</v>
      </c>
      <c r="G1270" s="218" t="n">
        <f aca="false">E1270-F1270</f>
        <v>9800</v>
      </c>
      <c r="H1270" s="220"/>
      <c r="I1270" s="220"/>
    </row>
    <row r="1271" customFormat="false" ht="24.75" hidden="false" customHeight="true" outlineLevel="0" collapsed="false">
      <c r="A1271" s="213" t="s">
        <v>518</v>
      </c>
      <c r="B1271" s="214" t="n">
        <v>1227</v>
      </c>
      <c r="C1271" s="257" t="s">
        <v>891</v>
      </c>
      <c r="D1271" s="249" t="s">
        <v>683</v>
      </c>
      <c r="E1271" s="248" t="n">
        <v>10000</v>
      </c>
      <c r="F1271" s="218" t="n">
        <v>200</v>
      </c>
      <c r="G1271" s="218" t="n">
        <f aca="false">E1271-F1271</f>
        <v>9800</v>
      </c>
      <c r="H1271" s="220"/>
      <c r="I1271" s="220"/>
    </row>
    <row r="1272" customFormat="false" ht="24.75" hidden="false" customHeight="true" outlineLevel="0" collapsed="false">
      <c r="A1272" s="213" t="s">
        <v>518</v>
      </c>
      <c r="B1272" s="214" t="n">
        <v>1228</v>
      </c>
      <c r="C1272" s="257" t="s">
        <v>891</v>
      </c>
      <c r="D1272" s="249" t="s">
        <v>682</v>
      </c>
      <c r="E1272" s="248" t="n">
        <v>5000</v>
      </c>
      <c r="F1272" s="218" t="n">
        <v>200</v>
      </c>
      <c r="G1272" s="218" t="n">
        <f aca="false">E1272-F1272</f>
        <v>4800</v>
      </c>
      <c r="H1272" s="220"/>
      <c r="I1272" s="220"/>
    </row>
    <row r="1273" customFormat="false" ht="24.75" hidden="false" customHeight="true" outlineLevel="0" collapsed="false">
      <c r="A1273" s="213" t="s">
        <v>518</v>
      </c>
      <c r="B1273" s="214" t="n">
        <v>1229</v>
      </c>
      <c r="C1273" s="257" t="s">
        <v>891</v>
      </c>
      <c r="D1273" s="249" t="s">
        <v>540</v>
      </c>
      <c r="E1273" s="248" t="n">
        <v>5000</v>
      </c>
      <c r="F1273" s="218" t="n">
        <v>200</v>
      </c>
      <c r="G1273" s="218" t="n">
        <f aca="false">E1273-F1273</f>
        <v>4800</v>
      </c>
      <c r="H1273" s="220"/>
      <c r="I1273" s="220"/>
    </row>
    <row r="1274" customFormat="false" ht="24.75" hidden="false" customHeight="true" outlineLevel="0" collapsed="false">
      <c r="A1274" s="213" t="s">
        <v>518</v>
      </c>
      <c r="B1274" s="214" t="n">
        <v>1230</v>
      </c>
      <c r="C1274" s="257" t="s">
        <v>891</v>
      </c>
      <c r="D1274" s="249" t="s">
        <v>680</v>
      </c>
      <c r="E1274" s="248" t="n">
        <v>10000</v>
      </c>
      <c r="F1274" s="218" t="n">
        <v>200</v>
      </c>
      <c r="G1274" s="218" t="n">
        <f aca="false">E1274-F1274</f>
        <v>9800</v>
      </c>
      <c r="H1274" s="220"/>
      <c r="I1274" s="220"/>
    </row>
    <row r="1275" customFormat="false" ht="24.75" hidden="false" customHeight="true" outlineLevel="0" collapsed="false">
      <c r="A1275" s="213" t="s">
        <v>518</v>
      </c>
      <c r="B1275" s="214" t="n">
        <v>1231</v>
      </c>
      <c r="C1275" s="257" t="s">
        <v>891</v>
      </c>
      <c r="D1275" s="249" t="s">
        <v>679</v>
      </c>
      <c r="E1275" s="248" t="n">
        <v>10000</v>
      </c>
      <c r="F1275" s="218" t="n">
        <v>200</v>
      </c>
      <c r="G1275" s="218" t="n">
        <f aca="false">E1275-F1275</f>
        <v>9800</v>
      </c>
      <c r="H1275" s="220"/>
      <c r="I1275" s="220"/>
    </row>
    <row r="1276" customFormat="false" ht="24.75" hidden="false" customHeight="true" outlineLevel="0" collapsed="false">
      <c r="A1276" s="213" t="s">
        <v>518</v>
      </c>
      <c r="B1276" s="214" t="n">
        <v>1232</v>
      </c>
      <c r="C1276" s="257" t="s">
        <v>891</v>
      </c>
      <c r="D1276" s="249" t="s">
        <v>678</v>
      </c>
      <c r="E1276" s="248" t="n">
        <v>10000</v>
      </c>
      <c r="F1276" s="218" t="n">
        <v>200</v>
      </c>
      <c r="G1276" s="218" t="n">
        <f aca="false">E1276-F1276</f>
        <v>9800</v>
      </c>
      <c r="H1276" s="220"/>
      <c r="I1276" s="220"/>
    </row>
    <row r="1277" customFormat="false" ht="24.75" hidden="false" customHeight="true" outlineLevel="0" collapsed="false">
      <c r="A1277" s="213" t="s">
        <v>518</v>
      </c>
      <c r="B1277" s="214" t="n">
        <v>1233</v>
      </c>
      <c r="C1277" s="257" t="s">
        <v>891</v>
      </c>
      <c r="D1277" s="249" t="s">
        <v>677</v>
      </c>
      <c r="E1277" s="248" t="n">
        <v>20000</v>
      </c>
      <c r="F1277" s="218" t="n">
        <v>200</v>
      </c>
      <c r="G1277" s="218" t="n">
        <f aca="false">E1277-F1277</f>
        <v>19800</v>
      </c>
      <c r="H1277" s="220"/>
      <c r="I1277" s="220"/>
    </row>
    <row r="1278" customFormat="false" ht="24.75" hidden="false" customHeight="true" outlineLevel="0" collapsed="false">
      <c r="A1278" s="213" t="s">
        <v>518</v>
      </c>
      <c r="B1278" s="214" t="n">
        <v>1234</v>
      </c>
      <c r="C1278" s="257" t="s">
        <v>891</v>
      </c>
      <c r="D1278" s="249" t="s">
        <v>540</v>
      </c>
      <c r="E1278" s="248" t="n">
        <v>5000</v>
      </c>
      <c r="F1278" s="218" t="n">
        <v>200</v>
      </c>
      <c r="G1278" s="218" t="n">
        <f aca="false">E1278-F1278</f>
        <v>4800</v>
      </c>
      <c r="H1278" s="220"/>
      <c r="I1278" s="220"/>
    </row>
    <row r="1279" customFormat="false" ht="24.75" hidden="false" customHeight="true" outlineLevel="0" collapsed="false">
      <c r="A1279" s="213" t="s">
        <v>518</v>
      </c>
      <c r="B1279" s="214" t="n">
        <v>1235</v>
      </c>
      <c r="C1279" s="257" t="s">
        <v>891</v>
      </c>
      <c r="D1279" s="249" t="s">
        <v>676</v>
      </c>
      <c r="E1279" s="248" t="n">
        <v>5000</v>
      </c>
      <c r="F1279" s="218" t="n">
        <v>200</v>
      </c>
      <c r="G1279" s="218" t="n">
        <f aca="false">E1279-F1279</f>
        <v>4800</v>
      </c>
      <c r="H1279" s="220"/>
      <c r="I1279" s="220"/>
    </row>
    <row r="1280" customFormat="false" ht="24.75" hidden="false" customHeight="true" outlineLevel="0" collapsed="false">
      <c r="A1280" s="213" t="s">
        <v>518</v>
      </c>
      <c r="B1280" s="214" t="n">
        <v>1236</v>
      </c>
      <c r="C1280" s="257" t="s">
        <v>891</v>
      </c>
      <c r="D1280" s="249" t="s">
        <v>552</v>
      </c>
      <c r="E1280" s="248" t="n">
        <v>10000</v>
      </c>
      <c r="F1280" s="218" t="n">
        <v>200</v>
      </c>
      <c r="G1280" s="218" t="n">
        <f aca="false">E1280-F1280</f>
        <v>9800</v>
      </c>
      <c r="H1280" s="220"/>
      <c r="I1280" s="220"/>
    </row>
    <row r="1281" customFormat="false" ht="24.75" hidden="false" customHeight="true" outlineLevel="0" collapsed="false">
      <c r="A1281" s="213" t="s">
        <v>518</v>
      </c>
      <c r="B1281" s="214" t="n">
        <v>1237</v>
      </c>
      <c r="C1281" s="257" t="s">
        <v>891</v>
      </c>
      <c r="D1281" s="249" t="s">
        <v>710</v>
      </c>
      <c r="E1281" s="248" t="n">
        <v>20000</v>
      </c>
      <c r="F1281" s="218" t="n">
        <v>200</v>
      </c>
      <c r="G1281" s="218" t="n">
        <f aca="false">E1281-F1281</f>
        <v>19800</v>
      </c>
      <c r="H1281" s="220"/>
      <c r="I1281" s="220"/>
    </row>
    <row r="1282" customFormat="false" ht="24.75" hidden="false" customHeight="true" outlineLevel="0" collapsed="false">
      <c r="A1282" s="213" t="s">
        <v>518</v>
      </c>
      <c r="B1282" s="214" t="n">
        <v>1238</v>
      </c>
      <c r="C1282" s="257" t="s">
        <v>891</v>
      </c>
      <c r="D1282" s="249" t="s">
        <v>546</v>
      </c>
      <c r="E1282" s="248" t="n">
        <v>10000</v>
      </c>
      <c r="F1282" s="218" t="n">
        <v>200</v>
      </c>
      <c r="G1282" s="218" t="n">
        <f aca="false">E1282-F1282</f>
        <v>9800</v>
      </c>
      <c r="H1282" s="220"/>
      <c r="I1282" s="220"/>
    </row>
    <row r="1283" customFormat="false" ht="24.75" hidden="false" customHeight="true" outlineLevel="0" collapsed="false">
      <c r="A1283" s="213" t="s">
        <v>518</v>
      </c>
      <c r="B1283" s="214" t="n">
        <v>1239</v>
      </c>
      <c r="C1283" s="257" t="s">
        <v>891</v>
      </c>
      <c r="D1283" s="249" t="s">
        <v>735</v>
      </c>
      <c r="E1283" s="248" t="n">
        <v>10000</v>
      </c>
      <c r="F1283" s="218" t="n">
        <v>200</v>
      </c>
      <c r="G1283" s="218" t="n">
        <f aca="false">E1283-F1283</f>
        <v>9800</v>
      </c>
      <c r="H1283" s="220"/>
      <c r="I1283" s="220"/>
    </row>
    <row r="1284" customFormat="false" ht="24.75" hidden="false" customHeight="true" outlineLevel="0" collapsed="false">
      <c r="A1284" s="213" t="s">
        <v>518</v>
      </c>
      <c r="B1284" s="214" t="n">
        <v>1240</v>
      </c>
      <c r="C1284" s="257" t="s">
        <v>891</v>
      </c>
      <c r="D1284" s="249" t="s">
        <v>555</v>
      </c>
      <c r="E1284" s="248" t="n">
        <v>20000</v>
      </c>
      <c r="F1284" s="218" t="n">
        <v>200</v>
      </c>
      <c r="G1284" s="218" t="n">
        <f aca="false">E1284-F1284</f>
        <v>19800</v>
      </c>
      <c r="H1284" s="220"/>
      <c r="I1284" s="220"/>
    </row>
    <row r="1285" customFormat="false" ht="24.75" hidden="false" customHeight="true" outlineLevel="0" collapsed="false">
      <c r="A1285" s="213" t="s">
        <v>518</v>
      </c>
      <c r="B1285" s="214" t="n">
        <v>1241</v>
      </c>
      <c r="C1285" s="257" t="s">
        <v>891</v>
      </c>
      <c r="D1285" s="249" t="s">
        <v>736</v>
      </c>
      <c r="E1285" s="248" t="n">
        <v>5000</v>
      </c>
      <c r="F1285" s="218" t="n">
        <v>200</v>
      </c>
      <c r="G1285" s="218" t="n">
        <f aca="false">E1285-F1285</f>
        <v>4800</v>
      </c>
      <c r="H1285" s="220"/>
      <c r="I1285" s="220"/>
    </row>
    <row r="1286" customFormat="false" ht="24.75" hidden="false" customHeight="true" outlineLevel="0" collapsed="false">
      <c r="A1286" s="213" t="s">
        <v>518</v>
      </c>
      <c r="B1286" s="214" t="n">
        <v>1242</v>
      </c>
      <c r="C1286" s="257" t="s">
        <v>891</v>
      </c>
      <c r="D1286" s="249" t="s">
        <v>737</v>
      </c>
      <c r="E1286" s="248" t="n">
        <v>10000</v>
      </c>
      <c r="F1286" s="218" t="n">
        <v>200</v>
      </c>
      <c r="G1286" s="218" t="n">
        <f aca="false">E1286-F1286</f>
        <v>9800</v>
      </c>
      <c r="H1286" s="220"/>
      <c r="I1286" s="220"/>
    </row>
    <row r="1287" customFormat="false" ht="24.75" hidden="false" customHeight="true" outlineLevel="0" collapsed="false">
      <c r="A1287" s="213" t="s">
        <v>518</v>
      </c>
      <c r="B1287" s="214" t="n">
        <v>1243</v>
      </c>
      <c r="C1287" s="257" t="s">
        <v>891</v>
      </c>
      <c r="D1287" s="249" t="s">
        <v>738</v>
      </c>
      <c r="E1287" s="248" t="n">
        <v>10000</v>
      </c>
      <c r="F1287" s="218" t="n">
        <v>200</v>
      </c>
      <c r="G1287" s="218" t="n">
        <f aca="false">E1287-F1287</f>
        <v>9800</v>
      </c>
      <c r="H1287" s="220"/>
      <c r="I1287" s="220"/>
    </row>
    <row r="1288" customFormat="false" ht="24.75" hidden="false" customHeight="true" outlineLevel="0" collapsed="false">
      <c r="A1288" s="213" t="s">
        <v>518</v>
      </c>
      <c r="B1288" s="214" t="n">
        <v>1244</v>
      </c>
      <c r="C1288" s="257" t="s">
        <v>891</v>
      </c>
      <c r="D1288" s="249" t="s">
        <v>595</v>
      </c>
      <c r="E1288" s="248" t="n">
        <v>5000</v>
      </c>
      <c r="F1288" s="218" t="n">
        <v>200</v>
      </c>
      <c r="G1288" s="218" t="n">
        <f aca="false">E1288-F1288</f>
        <v>4800</v>
      </c>
      <c r="H1288" s="220"/>
      <c r="I1288" s="220"/>
    </row>
    <row r="1289" customFormat="false" ht="24.75" hidden="false" customHeight="true" outlineLevel="0" collapsed="false">
      <c r="A1289" s="213" t="s">
        <v>518</v>
      </c>
      <c r="B1289" s="214" t="n">
        <v>1245</v>
      </c>
      <c r="C1289" s="257" t="s">
        <v>891</v>
      </c>
      <c r="D1289" s="249" t="s">
        <v>739</v>
      </c>
      <c r="E1289" s="248" t="n">
        <v>10000</v>
      </c>
      <c r="F1289" s="218" t="n">
        <v>200</v>
      </c>
      <c r="G1289" s="218" t="n">
        <f aca="false">E1289-F1289</f>
        <v>9800</v>
      </c>
      <c r="H1289" s="220"/>
      <c r="I1289" s="220"/>
    </row>
    <row r="1290" customFormat="false" ht="24.75" hidden="false" customHeight="true" outlineLevel="0" collapsed="false">
      <c r="A1290" s="213" t="s">
        <v>518</v>
      </c>
      <c r="B1290" s="214" t="n">
        <v>1246</v>
      </c>
      <c r="C1290" s="257" t="s">
        <v>891</v>
      </c>
      <c r="D1290" s="249" t="s">
        <v>741</v>
      </c>
      <c r="E1290" s="248" t="n">
        <v>5000</v>
      </c>
      <c r="F1290" s="218" t="n">
        <v>200</v>
      </c>
      <c r="G1290" s="218" t="n">
        <f aca="false">E1290-F1290</f>
        <v>4800</v>
      </c>
      <c r="H1290" s="220"/>
      <c r="I1290" s="220"/>
    </row>
    <row r="1291" customFormat="false" ht="24.75" hidden="false" customHeight="true" outlineLevel="0" collapsed="false">
      <c r="A1291" s="213" t="s">
        <v>518</v>
      </c>
      <c r="B1291" s="214" t="n">
        <v>1247</v>
      </c>
      <c r="C1291" s="257" t="s">
        <v>891</v>
      </c>
      <c r="D1291" s="249" t="s">
        <v>555</v>
      </c>
      <c r="E1291" s="248" t="n">
        <v>10000</v>
      </c>
      <c r="F1291" s="218" t="n">
        <v>200</v>
      </c>
      <c r="G1291" s="218" t="n">
        <f aca="false">E1291-F1291</f>
        <v>9800</v>
      </c>
      <c r="H1291" s="220"/>
      <c r="I1291" s="220"/>
    </row>
    <row r="1292" customFormat="false" ht="24.75" hidden="false" customHeight="true" outlineLevel="0" collapsed="false">
      <c r="A1292" s="213" t="s">
        <v>518</v>
      </c>
      <c r="B1292" s="214" t="n">
        <v>1248</v>
      </c>
      <c r="C1292" s="257" t="s">
        <v>891</v>
      </c>
      <c r="D1292" s="249" t="s">
        <v>768</v>
      </c>
      <c r="E1292" s="248" t="n">
        <v>30000</v>
      </c>
      <c r="F1292" s="218" t="n">
        <v>200</v>
      </c>
      <c r="G1292" s="218" t="n">
        <f aca="false">E1292-F1292</f>
        <v>29800</v>
      </c>
      <c r="H1292" s="220"/>
      <c r="I1292" s="220"/>
    </row>
    <row r="1293" customFormat="false" ht="24.75" hidden="false" customHeight="true" outlineLevel="0" collapsed="false">
      <c r="A1293" s="213" t="s">
        <v>518</v>
      </c>
      <c r="B1293" s="214" t="n">
        <v>1249</v>
      </c>
      <c r="C1293" s="257" t="s">
        <v>891</v>
      </c>
      <c r="D1293" s="249" t="s">
        <v>769</v>
      </c>
      <c r="E1293" s="248" t="n">
        <v>10000</v>
      </c>
      <c r="F1293" s="218" t="n">
        <v>200</v>
      </c>
      <c r="G1293" s="218" t="n">
        <f aca="false">E1293-F1293</f>
        <v>9800</v>
      </c>
      <c r="H1293" s="220"/>
      <c r="I1293" s="220"/>
    </row>
    <row r="1294" customFormat="false" ht="24.75" hidden="false" customHeight="true" outlineLevel="0" collapsed="false">
      <c r="A1294" s="213" t="s">
        <v>518</v>
      </c>
      <c r="B1294" s="214" t="n">
        <v>1250</v>
      </c>
      <c r="C1294" s="257" t="s">
        <v>891</v>
      </c>
      <c r="D1294" s="249" t="s">
        <v>770</v>
      </c>
      <c r="E1294" s="248" t="n">
        <v>5000</v>
      </c>
      <c r="F1294" s="218" t="n">
        <v>200</v>
      </c>
      <c r="G1294" s="218" t="n">
        <f aca="false">E1294-F1294</f>
        <v>4800</v>
      </c>
      <c r="H1294" s="220"/>
      <c r="I1294" s="220"/>
    </row>
    <row r="1295" customFormat="false" ht="24.75" hidden="false" customHeight="true" outlineLevel="0" collapsed="false">
      <c r="A1295" s="213" t="s">
        <v>518</v>
      </c>
      <c r="B1295" s="214" t="n">
        <v>1251</v>
      </c>
      <c r="C1295" s="257" t="s">
        <v>891</v>
      </c>
      <c r="D1295" s="249" t="s">
        <v>772</v>
      </c>
      <c r="E1295" s="248" t="n">
        <v>30000</v>
      </c>
      <c r="F1295" s="218" t="n">
        <v>200</v>
      </c>
      <c r="G1295" s="218" t="n">
        <f aca="false">E1295-F1295</f>
        <v>29800</v>
      </c>
      <c r="H1295" s="220"/>
      <c r="I1295" s="220"/>
    </row>
    <row r="1296" customFormat="false" ht="24.75" hidden="false" customHeight="true" outlineLevel="0" collapsed="false">
      <c r="A1296" s="213" t="s">
        <v>518</v>
      </c>
      <c r="B1296" s="214" t="n">
        <v>1252</v>
      </c>
      <c r="C1296" s="257" t="s">
        <v>891</v>
      </c>
      <c r="D1296" s="249" t="s">
        <v>773</v>
      </c>
      <c r="E1296" s="248" t="n">
        <v>5000</v>
      </c>
      <c r="F1296" s="218" t="n">
        <v>200</v>
      </c>
      <c r="G1296" s="218" t="n">
        <f aca="false">E1296-F1296</f>
        <v>4800</v>
      </c>
      <c r="H1296" s="220"/>
      <c r="I1296" s="220"/>
    </row>
    <row r="1297" customFormat="false" ht="24.75" hidden="false" customHeight="true" outlineLevel="0" collapsed="false">
      <c r="A1297" s="213" t="s">
        <v>518</v>
      </c>
      <c r="B1297" s="214" t="n">
        <v>1253</v>
      </c>
      <c r="C1297" s="257" t="s">
        <v>891</v>
      </c>
      <c r="D1297" s="249" t="s">
        <v>774</v>
      </c>
      <c r="E1297" s="248" t="n">
        <v>5000</v>
      </c>
      <c r="F1297" s="218" t="n">
        <v>200</v>
      </c>
      <c r="G1297" s="218" t="n">
        <f aca="false">E1297-F1297</f>
        <v>4800</v>
      </c>
      <c r="H1297" s="220"/>
      <c r="I1297" s="220"/>
    </row>
    <row r="1298" customFormat="false" ht="24.75" hidden="false" customHeight="true" outlineLevel="0" collapsed="false">
      <c r="A1298" s="213" t="s">
        <v>518</v>
      </c>
      <c r="B1298" s="214" t="n">
        <v>1254</v>
      </c>
      <c r="C1298" s="257" t="s">
        <v>891</v>
      </c>
      <c r="D1298" s="249" t="s">
        <v>775</v>
      </c>
      <c r="E1298" s="248" t="n">
        <v>5000</v>
      </c>
      <c r="F1298" s="218" t="n">
        <v>200</v>
      </c>
      <c r="G1298" s="218" t="n">
        <f aca="false">E1298-F1298</f>
        <v>4800</v>
      </c>
      <c r="H1298" s="220"/>
      <c r="I1298" s="220"/>
    </row>
    <row r="1299" customFormat="false" ht="24.75" hidden="false" customHeight="true" outlineLevel="0" collapsed="false">
      <c r="A1299" s="213" t="s">
        <v>518</v>
      </c>
      <c r="B1299" s="214" t="n">
        <v>1255</v>
      </c>
      <c r="C1299" s="257" t="s">
        <v>891</v>
      </c>
      <c r="D1299" s="249" t="s">
        <v>858</v>
      </c>
      <c r="E1299" s="248" t="n">
        <v>5000</v>
      </c>
      <c r="F1299" s="218" t="n">
        <v>200</v>
      </c>
      <c r="G1299" s="218" t="n">
        <f aca="false">E1299-F1299</f>
        <v>4800</v>
      </c>
      <c r="H1299" s="220"/>
      <c r="I1299" s="220"/>
    </row>
    <row r="1300" customFormat="false" ht="24.75" hidden="false" customHeight="true" outlineLevel="0" collapsed="false">
      <c r="A1300" s="213" t="s">
        <v>518</v>
      </c>
      <c r="B1300" s="214" t="n">
        <v>1256</v>
      </c>
      <c r="C1300" s="257" t="s">
        <v>891</v>
      </c>
      <c r="D1300" s="249" t="s">
        <v>859</v>
      </c>
      <c r="E1300" s="248" t="n">
        <v>5000</v>
      </c>
      <c r="F1300" s="218" t="n">
        <v>200</v>
      </c>
      <c r="G1300" s="218" t="n">
        <f aca="false">E1300-F1300</f>
        <v>4800</v>
      </c>
      <c r="H1300" s="220"/>
      <c r="I1300" s="220"/>
    </row>
    <row r="1301" customFormat="false" ht="24.75" hidden="false" customHeight="true" outlineLevel="0" collapsed="false">
      <c r="A1301" s="213" t="s">
        <v>518</v>
      </c>
      <c r="B1301" s="214" t="n">
        <v>1257</v>
      </c>
      <c r="C1301" s="257" t="s">
        <v>891</v>
      </c>
      <c r="D1301" s="249" t="s">
        <v>860</v>
      </c>
      <c r="E1301" s="248" t="n">
        <v>10000</v>
      </c>
      <c r="F1301" s="218" t="n">
        <v>200</v>
      </c>
      <c r="G1301" s="218" t="n">
        <f aca="false">E1301-F1301</f>
        <v>9800</v>
      </c>
      <c r="H1301" s="220"/>
      <c r="I1301" s="220"/>
    </row>
    <row r="1302" customFormat="false" ht="24.75" hidden="false" customHeight="true" outlineLevel="0" collapsed="false">
      <c r="A1302" s="213" t="s">
        <v>518</v>
      </c>
      <c r="B1302" s="214" t="n">
        <v>1258</v>
      </c>
      <c r="C1302" s="257" t="s">
        <v>891</v>
      </c>
      <c r="D1302" s="249" t="s">
        <v>861</v>
      </c>
      <c r="E1302" s="248" t="n">
        <v>5000</v>
      </c>
      <c r="F1302" s="218" t="n">
        <v>200</v>
      </c>
      <c r="G1302" s="218" t="n">
        <f aca="false">E1302-F1302</f>
        <v>4800</v>
      </c>
      <c r="H1302" s="220"/>
      <c r="I1302" s="220"/>
    </row>
    <row r="1303" customFormat="false" ht="24.75" hidden="false" customHeight="true" outlineLevel="0" collapsed="false">
      <c r="A1303" s="213" t="s">
        <v>518</v>
      </c>
      <c r="B1303" s="214" t="n">
        <v>1259</v>
      </c>
      <c r="C1303" s="257" t="s">
        <v>891</v>
      </c>
      <c r="D1303" s="249" t="s">
        <v>862</v>
      </c>
      <c r="E1303" s="248" t="n">
        <v>5000</v>
      </c>
      <c r="F1303" s="218" t="n">
        <v>200</v>
      </c>
      <c r="G1303" s="218" t="n">
        <f aca="false">E1303-F1303</f>
        <v>4800</v>
      </c>
      <c r="H1303" s="220"/>
      <c r="I1303" s="220"/>
    </row>
    <row r="1304" customFormat="false" ht="24.75" hidden="false" customHeight="true" outlineLevel="0" collapsed="false">
      <c r="A1304" s="213" t="s">
        <v>518</v>
      </c>
      <c r="B1304" s="214" t="n">
        <v>1260</v>
      </c>
      <c r="C1304" s="257" t="s">
        <v>891</v>
      </c>
      <c r="D1304" s="249" t="s">
        <v>863</v>
      </c>
      <c r="E1304" s="248" t="n">
        <v>5000</v>
      </c>
      <c r="F1304" s="218" t="n">
        <v>200</v>
      </c>
      <c r="G1304" s="218" t="n">
        <f aca="false">E1304-F1304</f>
        <v>4800</v>
      </c>
      <c r="H1304" s="220"/>
      <c r="I1304" s="220"/>
    </row>
    <row r="1305" customFormat="false" ht="24.75" hidden="false" customHeight="true" outlineLevel="0" collapsed="false">
      <c r="A1305" s="213" t="s">
        <v>518</v>
      </c>
      <c r="B1305" s="214" t="n">
        <v>1261</v>
      </c>
      <c r="C1305" s="257" t="s">
        <v>891</v>
      </c>
      <c r="D1305" s="249" t="s">
        <v>864</v>
      </c>
      <c r="E1305" s="248" t="n">
        <v>5000</v>
      </c>
      <c r="F1305" s="218" t="n">
        <v>200</v>
      </c>
      <c r="G1305" s="218" t="n">
        <f aca="false">E1305-F1305</f>
        <v>4800</v>
      </c>
      <c r="H1305" s="220"/>
      <c r="I1305" s="220"/>
    </row>
    <row r="1306" customFormat="false" ht="24.75" hidden="false" customHeight="true" outlineLevel="0" collapsed="false">
      <c r="A1306" s="213" t="s">
        <v>518</v>
      </c>
      <c r="B1306" s="214" t="n">
        <v>1262</v>
      </c>
      <c r="C1306" s="257" t="s">
        <v>891</v>
      </c>
      <c r="D1306" s="249" t="s">
        <v>865</v>
      </c>
      <c r="E1306" s="248" t="n">
        <v>5000</v>
      </c>
      <c r="F1306" s="218" t="n">
        <v>200</v>
      </c>
      <c r="G1306" s="218" t="n">
        <f aca="false">E1306-F1306</f>
        <v>4800</v>
      </c>
      <c r="H1306" s="220"/>
      <c r="I1306" s="220"/>
    </row>
    <row r="1307" customFormat="false" ht="24.75" hidden="false" customHeight="true" outlineLevel="0" collapsed="false">
      <c r="A1307" s="213" t="s">
        <v>518</v>
      </c>
      <c r="B1307" s="214" t="n">
        <v>1263</v>
      </c>
      <c r="C1307" s="257" t="s">
        <v>891</v>
      </c>
      <c r="D1307" s="249" t="s">
        <v>866</v>
      </c>
      <c r="E1307" s="248" t="n">
        <v>5000</v>
      </c>
      <c r="F1307" s="218" t="n">
        <v>200</v>
      </c>
      <c r="G1307" s="218" t="n">
        <f aca="false">E1307-F1307</f>
        <v>4800</v>
      </c>
      <c r="H1307" s="220"/>
      <c r="I1307" s="220"/>
    </row>
    <row r="1308" customFormat="false" ht="24.75" hidden="false" customHeight="true" outlineLevel="0" collapsed="false">
      <c r="A1308" s="213" t="s">
        <v>518</v>
      </c>
      <c r="B1308" s="214" t="n">
        <v>1264</v>
      </c>
      <c r="C1308" s="257" t="s">
        <v>891</v>
      </c>
      <c r="D1308" s="255" t="s">
        <v>867</v>
      </c>
      <c r="E1308" s="248" t="n">
        <v>10000</v>
      </c>
      <c r="F1308" s="218" t="n">
        <v>200</v>
      </c>
      <c r="G1308" s="218" t="n">
        <f aca="false">E1308-F1308</f>
        <v>9800</v>
      </c>
      <c r="H1308" s="220"/>
      <c r="I1308" s="220"/>
    </row>
    <row r="1309" customFormat="false" ht="24.75" hidden="false" customHeight="true" outlineLevel="0" collapsed="false">
      <c r="A1309" s="213" t="s">
        <v>518</v>
      </c>
      <c r="B1309" s="214" t="n">
        <v>1265</v>
      </c>
      <c r="C1309" s="257" t="s">
        <v>891</v>
      </c>
      <c r="D1309" s="249" t="s">
        <v>892</v>
      </c>
      <c r="E1309" s="248" t="n">
        <v>20000</v>
      </c>
      <c r="F1309" s="218" t="n">
        <v>200</v>
      </c>
      <c r="G1309" s="218" t="n">
        <f aca="false">E1309-F1309</f>
        <v>19800</v>
      </c>
      <c r="H1309" s="220"/>
      <c r="I1309" s="220"/>
    </row>
    <row r="1310" customFormat="false" ht="24.75" hidden="false" customHeight="true" outlineLevel="0" collapsed="false">
      <c r="A1310" s="213" t="s">
        <v>518</v>
      </c>
      <c r="B1310" s="214" t="n">
        <v>1266</v>
      </c>
      <c r="C1310" s="257" t="s">
        <v>891</v>
      </c>
      <c r="D1310" s="249" t="s">
        <v>664</v>
      </c>
      <c r="E1310" s="248" t="n">
        <v>5000</v>
      </c>
      <c r="F1310" s="218" t="n">
        <v>200</v>
      </c>
      <c r="G1310" s="218" t="n">
        <f aca="false">E1310-F1310</f>
        <v>4800</v>
      </c>
      <c r="H1310" s="220"/>
      <c r="I1310" s="220"/>
    </row>
    <row r="1311" customFormat="false" ht="24.75" hidden="false" customHeight="true" outlineLevel="0" collapsed="false">
      <c r="A1311" s="213" t="s">
        <v>518</v>
      </c>
      <c r="B1311" s="214" t="n">
        <v>1267</v>
      </c>
      <c r="C1311" s="257" t="s">
        <v>891</v>
      </c>
      <c r="D1311" s="249" t="s">
        <v>559</v>
      </c>
      <c r="E1311" s="248" t="n">
        <v>10000</v>
      </c>
      <c r="F1311" s="218" t="n">
        <v>200</v>
      </c>
      <c r="G1311" s="218" t="n">
        <f aca="false">E1311-F1311</f>
        <v>9800</v>
      </c>
      <c r="H1311" s="220"/>
      <c r="I1311" s="220"/>
    </row>
    <row r="1312" customFormat="false" ht="24.75" hidden="false" customHeight="true" outlineLevel="0" collapsed="false">
      <c r="A1312" s="213" t="s">
        <v>518</v>
      </c>
      <c r="B1312" s="214" t="n">
        <v>1268</v>
      </c>
      <c r="C1312" s="257" t="s">
        <v>891</v>
      </c>
      <c r="D1312" s="249" t="s">
        <v>538</v>
      </c>
      <c r="E1312" s="248" t="n">
        <v>30000</v>
      </c>
      <c r="F1312" s="218" t="n">
        <v>200</v>
      </c>
      <c r="G1312" s="218" t="n">
        <f aca="false">E1312-F1312</f>
        <v>29800</v>
      </c>
      <c r="H1312" s="220"/>
      <c r="I1312" s="220"/>
    </row>
    <row r="1313" customFormat="false" ht="24.75" hidden="false" customHeight="true" outlineLevel="0" collapsed="false">
      <c r="A1313" s="213" t="s">
        <v>518</v>
      </c>
      <c r="B1313" s="214" t="n">
        <v>1269</v>
      </c>
      <c r="C1313" s="257" t="s">
        <v>891</v>
      </c>
      <c r="D1313" s="249" t="s">
        <v>558</v>
      </c>
      <c r="E1313" s="248" t="n">
        <v>10000</v>
      </c>
      <c r="F1313" s="218" t="n">
        <v>200</v>
      </c>
      <c r="G1313" s="218" t="n">
        <f aca="false">E1313-F1313</f>
        <v>9800</v>
      </c>
      <c r="H1313" s="220"/>
      <c r="I1313" s="220"/>
    </row>
    <row r="1314" customFormat="false" ht="24.75" hidden="false" customHeight="true" outlineLevel="0" collapsed="false">
      <c r="A1314" s="213" t="s">
        <v>518</v>
      </c>
      <c r="B1314" s="214" t="n">
        <v>1270</v>
      </c>
      <c r="C1314" s="257" t="s">
        <v>891</v>
      </c>
      <c r="D1314" s="249" t="s">
        <v>556</v>
      </c>
      <c r="E1314" s="248" t="n">
        <v>10000</v>
      </c>
      <c r="F1314" s="218" t="n">
        <v>200</v>
      </c>
      <c r="G1314" s="218" t="n">
        <f aca="false">E1314-F1314</f>
        <v>9800</v>
      </c>
      <c r="H1314" s="220"/>
      <c r="I1314" s="220"/>
    </row>
    <row r="1315" customFormat="false" ht="24.75" hidden="false" customHeight="true" outlineLevel="0" collapsed="false">
      <c r="A1315" s="213" t="s">
        <v>518</v>
      </c>
      <c r="B1315" s="214" t="n">
        <v>1271</v>
      </c>
      <c r="C1315" s="257" t="s">
        <v>891</v>
      </c>
      <c r="D1315" s="249" t="s">
        <v>554</v>
      </c>
      <c r="E1315" s="248" t="n">
        <v>10000</v>
      </c>
      <c r="F1315" s="218" t="n">
        <v>200</v>
      </c>
      <c r="G1315" s="218" t="n">
        <f aca="false">E1315-F1315</f>
        <v>9800</v>
      </c>
      <c r="H1315" s="220"/>
      <c r="I1315" s="220"/>
    </row>
    <row r="1316" customFormat="false" ht="24.75" hidden="false" customHeight="true" outlineLevel="0" collapsed="false">
      <c r="A1316" s="213" t="s">
        <v>518</v>
      </c>
      <c r="B1316" s="214" t="n">
        <v>1272</v>
      </c>
      <c r="C1316" s="257" t="s">
        <v>891</v>
      </c>
      <c r="D1316" s="249" t="s">
        <v>550</v>
      </c>
      <c r="E1316" s="248" t="n">
        <v>10000</v>
      </c>
      <c r="F1316" s="218" t="n">
        <v>200</v>
      </c>
      <c r="G1316" s="218" t="n">
        <f aca="false">E1316-F1316</f>
        <v>9800</v>
      </c>
      <c r="H1316" s="220"/>
      <c r="I1316" s="220"/>
    </row>
    <row r="1317" customFormat="false" ht="24.75" hidden="false" customHeight="true" outlineLevel="0" collapsed="false">
      <c r="A1317" s="213" t="s">
        <v>518</v>
      </c>
      <c r="B1317" s="214" t="n">
        <v>1273</v>
      </c>
      <c r="C1317" s="257" t="s">
        <v>891</v>
      </c>
      <c r="D1317" s="249" t="s">
        <v>549</v>
      </c>
      <c r="E1317" s="248" t="n">
        <v>10000</v>
      </c>
      <c r="F1317" s="218" t="n">
        <v>200</v>
      </c>
      <c r="G1317" s="218" t="n">
        <f aca="false">E1317-F1317</f>
        <v>9800</v>
      </c>
      <c r="H1317" s="220"/>
      <c r="I1317" s="220"/>
    </row>
    <row r="1318" customFormat="false" ht="24.75" hidden="false" customHeight="true" outlineLevel="0" collapsed="false">
      <c r="A1318" s="213" t="s">
        <v>518</v>
      </c>
      <c r="B1318" s="214" t="n">
        <v>1274</v>
      </c>
      <c r="C1318" s="257" t="s">
        <v>891</v>
      </c>
      <c r="D1318" s="249" t="s">
        <v>548</v>
      </c>
      <c r="E1318" s="248" t="n">
        <v>10000</v>
      </c>
      <c r="F1318" s="218" t="n">
        <v>200</v>
      </c>
      <c r="G1318" s="218" t="n">
        <f aca="false">E1318-F1318</f>
        <v>9800</v>
      </c>
      <c r="H1318" s="220"/>
      <c r="I1318" s="220"/>
    </row>
    <row r="1319" customFormat="false" ht="24.75" hidden="false" customHeight="true" outlineLevel="0" collapsed="false">
      <c r="A1319" s="213" t="s">
        <v>518</v>
      </c>
      <c r="B1319" s="214" t="n">
        <v>1275</v>
      </c>
      <c r="C1319" s="257" t="s">
        <v>891</v>
      </c>
      <c r="D1319" s="249" t="s">
        <v>589</v>
      </c>
      <c r="E1319" s="248" t="n">
        <v>10000</v>
      </c>
      <c r="F1319" s="218" t="n">
        <v>200</v>
      </c>
      <c r="G1319" s="218" t="n">
        <f aca="false">E1319-F1319</f>
        <v>9800</v>
      </c>
      <c r="H1319" s="220"/>
      <c r="I1319" s="220"/>
    </row>
    <row r="1320" customFormat="false" ht="24.75" hidden="false" customHeight="true" outlineLevel="0" collapsed="false">
      <c r="A1320" s="213" t="s">
        <v>518</v>
      </c>
      <c r="B1320" s="214" t="n">
        <v>1276</v>
      </c>
      <c r="C1320" s="257" t="s">
        <v>891</v>
      </c>
      <c r="D1320" s="249" t="s">
        <v>547</v>
      </c>
      <c r="E1320" s="248" t="n">
        <v>10000</v>
      </c>
      <c r="F1320" s="218" t="n">
        <v>200</v>
      </c>
      <c r="G1320" s="218" t="n">
        <f aca="false">E1320-F1320</f>
        <v>9800</v>
      </c>
      <c r="H1320" s="220"/>
      <c r="I1320" s="220"/>
    </row>
    <row r="1321" customFormat="false" ht="24.75" hidden="false" customHeight="true" outlineLevel="0" collapsed="false">
      <c r="A1321" s="213" t="s">
        <v>518</v>
      </c>
      <c r="B1321" s="214" t="n">
        <v>1277</v>
      </c>
      <c r="C1321" s="257" t="s">
        <v>891</v>
      </c>
      <c r="D1321" s="249" t="s">
        <v>545</v>
      </c>
      <c r="E1321" s="248" t="n">
        <v>10000</v>
      </c>
      <c r="F1321" s="218" t="n">
        <v>200</v>
      </c>
      <c r="G1321" s="218" t="n">
        <f aca="false">E1321-F1321</f>
        <v>9800</v>
      </c>
      <c r="H1321" s="220"/>
      <c r="I1321" s="220"/>
    </row>
    <row r="1322" customFormat="false" ht="24.75" hidden="false" customHeight="true" outlineLevel="0" collapsed="false">
      <c r="A1322" s="213" t="s">
        <v>518</v>
      </c>
      <c r="B1322" s="214" t="n">
        <v>1278</v>
      </c>
      <c r="C1322" s="257" t="s">
        <v>891</v>
      </c>
      <c r="D1322" s="249" t="s">
        <v>540</v>
      </c>
      <c r="E1322" s="248" t="n">
        <v>10000</v>
      </c>
      <c r="F1322" s="218" t="n">
        <v>200</v>
      </c>
      <c r="G1322" s="218" t="n">
        <f aca="false">E1322-F1322</f>
        <v>9800</v>
      </c>
      <c r="H1322" s="220"/>
      <c r="I1322" s="220"/>
    </row>
    <row r="1323" customFormat="false" ht="24.75" hidden="false" customHeight="true" outlineLevel="0" collapsed="false">
      <c r="A1323" s="213" t="s">
        <v>518</v>
      </c>
      <c r="B1323" s="214" t="n">
        <v>1279</v>
      </c>
      <c r="C1323" s="257" t="s">
        <v>893</v>
      </c>
      <c r="D1323" s="249" t="s">
        <v>894</v>
      </c>
      <c r="E1323" s="248" t="n">
        <v>256000</v>
      </c>
      <c r="F1323" s="248"/>
      <c r="G1323" s="248"/>
      <c r="H1323" s="218"/>
      <c r="I1323" s="219" t="s">
        <v>521</v>
      </c>
    </row>
    <row r="1324" customFormat="false" ht="24.75" hidden="false" customHeight="true" outlineLevel="0" collapsed="false">
      <c r="A1324" s="213" t="s">
        <v>518</v>
      </c>
      <c r="B1324" s="214" t="n">
        <v>1280</v>
      </c>
      <c r="C1324" s="257" t="s">
        <v>895</v>
      </c>
      <c r="D1324" s="249" t="s">
        <v>553</v>
      </c>
      <c r="E1324" s="294" t="n">
        <v>10000</v>
      </c>
      <c r="F1324" s="218" t="n">
        <v>200</v>
      </c>
      <c r="G1324" s="295" t="n">
        <f aca="false">E1324-F1324</f>
        <v>9800</v>
      </c>
      <c r="H1324" s="220" t="n">
        <v>580</v>
      </c>
      <c r="I1324" s="220" t="n">
        <f aca="false">SUM(E1324:E1350)</f>
        <v>285000</v>
      </c>
    </row>
    <row r="1325" customFormat="false" ht="24.75" hidden="false" customHeight="true" outlineLevel="0" collapsed="false">
      <c r="A1325" s="213" t="s">
        <v>518</v>
      </c>
      <c r="B1325" s="214" t="n">
        <v>1281</v>
      </c>
      <c r="C1325" s="257" t="s">
        <v>895</v>
      </c>
      <c r="D1325" s="249" t="s">
        <v>609</v>
      </c>
      <c r="E1325" s="294" t="n">
        <v>10000</v>
      </c>
      <c r="F1325" s="218" t="n">
        <v>200</v>
      </c>
      <c r="G1325" s="295" t="n">
        <f aca="false">E1325-F1325</f>
        <v>9800</v>
      </c>
      <c r="H1325" s="220"/>
      <c r="I1325" s="220"/>
    </row>
    <row r="1326" customFormat="false" ht="24.75" hidden="false" customHeight="true" outlineLevel="0" collapsed="false">
      <c r="A1326" s="213" t="s">
        <v>518</v>
      </c>
      <c r="B1326" s="214" t="n">
        <v>1282</v>
      </c>
      <c r="C1326" s="257" t="s">
        <v>895</v>
      </c>
      <c r="D1326" s="249" t="s">
        <v>618</v>
      </c>
      <c r="E1326" s="294" t="n">
        <v>5000</v>
      </c>
      <c r="F1326" s="218" t="n">
        <v>200</v>
      </c>
      <c r="G1326" s="295" t="n">
        <f aca="false">E1326-F1326</f>
        <v>4800</v>
      </c>
      <c r="H1326" s="220"/>
      <c r="I1326" s="220"/>
    </row>
    <row r="1327" customFormat="false" ht="24.75" hidden="false" customHeight="true" outlineLevel="0" collapsed="false">
      <c r="A1327" s="213" t="s">
        <v>518</v>
      </c>
      <c r="B1327" s="214" t="n">
        <v>1283</v>
      </c>
      <c r="C1327" s="257" t="s">
        <v>895</v>
      </c>
      <c r="D1327" s="249" t="s">
        <v>629</v>
      </c>
      <c r="E1327" s="294" t="n">
        <v>10000</v>
      </c>
      <c r="F1327" s="218" t="n">
        <v>200</v>
      </c>
      <c r="G1327" s="295" t="n">
        <f aca="false">E1327-F1327</f>
        <v>9800</v>
      </c>
      <c r="H1327" s="220"/>
      <c r="I1327" s="220"/>
    </row>
    <row r="1328" customFormat="false" ht="24.75" hidden="false" customHeight="true" outlineLevel="0" collapsed="false">
      <c r="A1328" s="213" t="s">
        <v>518</v>
      </c>
      <c r="B1328" s="214" t="n">
        <v>1284</v>
      </c>
      <c r="C1328" s="257" t="s">
        <v>895</v>
      </c>
      <c r="D1328" s="249" t="s">
        <v>632</v>
      </c>
      <c r="E1328" s="294" t="n">
        <v>10000</v>
      </c>
      <c r="F1328" s="218" t="n">
        <v>200</v>
      </c>
      <c r="G1328" s="295" t="n">
        <f aca="false">E1328-F1328</f>
        <v>9800</v>
      </c>
      <c r="H1328" s="220"/>
      <c r="I1328" s="220"/>
    </row>
    <row r="1329" customFormat="false" ht="24.75" hidden="false" customHeight="true" outlineLevel="0" collapsed="false">
      <c r="A1329" s="213" t="s">
        <v>518</v>
      </c>
      <c r="B1329" s="214" t="n">
        <v>1285</v>
      </c>
      <c r="C1329" s="257" t="s">
        <v>895</v>
      </c>
      <c r="D1329" s="249" t="s">
        <v>636</v>
      </c>
      <c r="E1329" s="294" t="n">
        <v>10000</v>
      </c>
      <c r="F1329" s="218" t="n">
        <v>200</v>
      </c>
      <c r="G1329" s="295" t="n">
        <f aca="false">E1329-F1329</f>
        <v>9800</v>
      </c>
      <c r="H1329" s="220"/>
      <c r="I1329" s="220"/>
    </row>
    <row r="1330" customFormat="false" ht="24.75" hidden="false" customHeight="true" outlineLevel="0" collapsed="false">
      <c r="A1330" s="213" t="s">
        <v>518</v>
      </c>
      <c r="B1330" s="214" t="n">
        <v>1286</v>
      </c>
      <c r="C1330" s="257" t="s">
        <v>895</v>
      </c>
      <c r="D1330" s="249" t="s">
        <v>643</v>
      </c>
      <c r="E1330" s="294" t="n">
        <v>10000</v>
      </c>
      <c r="F1330" s="218" t="n">
        <v>200</v>
      </c>
      <c r="G1330" s="295" t="n">
        <f aca="false">E1330-F1330</f>
        <v>9800</v>
      </c>
      <c r="H1330" s="220"/>
      <c r="I1330" s="220"/>
    </row>
    <row r="1331" customFormat="false" ht="24.75" hidden="false" customHeight="true" outlineLevel="0" collapsed="false">
      <c r="A1331" s="213" t="s">
        <v>518</v>
      </c>
      <c r="B1331" s="214" t="n">
        <v>1287</v>
      </c>
      <c r="C1331" s="257" t="s">
        <v>895</v>
      </c>
      <c r="D1331" s="249" t="s">
        <v>642</v>
      </c>
      <c r="E1331" s="294" t="n">
        <v>5000</v>
      </c>
      <c r="F1331" s="218" t="n">
        <v>200</v>
      </c>
      <c r="G1331" s="295" t="n">
        <f aca="false">E1331-F1331</f>
        <v>4800</v>
      </c>
      <c r="H1331" s="220"/>
      <c r="I1331" s="220"/>
    </row>
    <row r="1332" customFormat="false" ht="24.75" hidden="false" customHeight="true" outlineLevel="0" collapsed="false">
      <c r="A1332" s="213" t="s">
        <v>518</v>
      </c>
      <c r="B1332" s="214" t="n">
        <v>1288</v>
      </c>
      <c r="C1332" s="257" t="s">
        <v>895</v>
      </c>
      <c r="D1332" s="249" t="s">
        <v>641</v>
      </c>
      <c r="E1332" s="294" t="n">
        <v>5000</v>
      </c>
      <c r="F1332" s="218" t="n">
        <v>200</v>
      </c>
      <c r="G1332" s="295" t="n">
        <f aca="false">E1332-F1332</f>
        <v>4800</v>
      </c>
      <c r="H1332" s="220"/>
      <c r="I1332" s="220"/>
    </row>
    <row r="1333" customFormat="false" ht="24.75" hidden="false" customHeight="true" outlineLevel="0" collapsed="false">
      <c r="A1333" s="213" t="s">
        <v>518</v>
      </c>
      <c r="B1333" s="214" t="n">
        <v>1289</v>
      </c>
      <c r="C1333" s="257" t="s">
        <v>895</v>
      </c>
      <c r="D1333" s="249" t="s">
        <v>640</v>
      </c>
      <c r="E1333" s="294" t="n">
        <v>5000</v>
      </c>
      <c r="F1333" s="218" t="n">
        <v>200</v>
      </c>
      <c r="G1333" s="295" t="n">
        <f aca="false">E1333-F1333</f>
        <v>4800</v>
      </c>
      <c r="H1333" s="220"/>
      <c r="I1333" s="220"/>
    </row>
    <row r="1334" customFormat="false" ht="24.75" hidden="false" customHeight="true" outlineLevel="0" collapsed="false">
      <c r="A1334" s="213" t="s">
        <v>518</v>
      </c>
      <c r="B1334" s="214" t="n">
        <v>1290</v>
      </c>
      <c r="C1334" s="257" t="s">
        <v>895</v>
      </c>
      <c r="D1334" s="249" t="s">
        <v>693</v>
      </c>
      <c r="E1334" s="294" t="n">
        <v>5000</v>
      </c>
      <c r="F1334" s="218" t="n">
        <v>200</v>
      </c>
      <c r="G1334" s="295" t="n">
        <f aca="false">E1334-F1334</f>
        <v>4800</v>
      </c>
      <c r="H1334" s="220"/>
      <c r="I1334" s="220"/>
    </row>
    <row r="1335" customFormat="false" ht="24.75" hidden="false" customHeight="true" outlineLevel="0" collapsed="false">
      <c r="A1335" s="213" t="s">
        <v>518</v>
      </c>
      <c r="B1335" s="214" t="n">
        <v>1291</v>
      </c>
      <c r="C1335" s="257" t="s">
        <v>895</v>
      </c>
      <c r="D1335" s="249" t="s">
        <v>639</v>
      </c>
      <c r="E1335" s="294" t="n">
        <v>10000</v>
      </c>
      <c r="F1335" s="218" t="n">
        <v>200</v>
      </c>
      <c r="G1335" s="295" t="n">
        <f aca="false">E1335-F1335</f>
        <v>9800</v>
      </c>
      <c r="H1335" s="220"/>
      <c r="I1335" s="220"/>
    </row>
    <row r="1336" customFormat="false" ht="24.75" hidden="false" customHeight="true" outlineLevel="0" collapsed="false">
      <c r="A1336" s="213" t="s">
        <v>518</v>
      </c>
      <c r="B1336" s="214" t="n">
        <v>1292</v>
      </c>
      <c r="C1336" s="257" t="s">
        <v>895</v>
      </c>
      <c r="D1336" s="249" t="s">
        <v>656</v>
      </c>
      <c r="E1336" s="294" t="n">
        <v>5000</v>
      </c>
      <c r="F1336" s="218" t="n">
        <v>200</v>
      </c>
      <c r="G1336" s="295" t="n">
        <f aca="false">E1336-F1336</f>
        <v>4800</v>
      </c>
      <c r="H1336" s="220"/>
      <c r="I1336" s="220"/>
    </row>
    <row r="1337" customFormat="false" ht="24.75" hidden="false" customHeight="true" outlineLevel="0" collapsed="false">
      <c r="A1337" s="213" t="s">
        <v>518</v>
      </c>
      <c r="B1337" s="214" t="n">
        <v>1293</v>
      </c>
      <c r="C1337" s="257" t="s">
        <v>895</v>
      </c>
      <c r="D1337" s="249" t="s">
        <v>655</v>
      </c>
      <c r="E1337" s="294" t="n">
        <v>20000</v>
      </c>
      <c r="F1337" s="218" t="n">
        <v>200</v>
      </c>
      <c r="G1337" s="295" t="n">
        <f aca="false">E1337-F1337</f>
        <v>19800</v>
      </c>
      <c r="H1337" s="220"/>
      <c r="I1337" s="220"/>
    </row>
    <row r="1338" customFormat="false" ht="24.75" hidden="false" customHeight="true" outlineLevel="0" collapsed="false">
      <c r="A1338" s="213" t="s">
        <v>518</v>
      </c>
      <c r="B1338" s="214" t="n">
        <v>1294</v>
      </c>
      <c r="C1338" s="257" t="s">
        <v>895</v>
      </c>
      <c r="D1338" s="249" t="s">
        <v>654</v>
      </c>
      <c r="E1338" s="294" t="n">
        <v>20000</v>
      </c>
      <c r="F1338" s="218" t="n">
        <v>200</v>
      </c>
      <c r="G1338" s="295" t="n">
        <f aca="false">E1338-F1338</f>
        <v>19800</v>
      </c>
      <c r="H1338" s="220"/>
      <c r="I1338" s="220"/>
    </row>
    <row r="1339" customFormat="false" ht="24.75" hidden="false" customHeight="true" outlineLevel="0" collapsed="false">
      <c r="A1339" s="213" t="s">
        <v>518</v>
      </c>
      <c r="B1339" s="214" t="n">
        <v>1295</v>
      </c>
      <c r="C1339" s="257" t="s">
        <v>895</v>
      </c>
      <c r="D1339" s="249" t="s">
        <v>685</v>
      </c>
      <c r="E1339" s="294" t="n">
        <v>20000</v>
      </c>
      <c r="F1339" s="218" t="n">
        <v>200</v>
      </c>
      <c r="G1339" s="295" t="n">
        <f aca="false">E1339-F1339</f>
        <v>19800</v>
      </c>
      <c r="H1339" s="220"/>
      <c r="I1339" s="220"/>
    </row>
    <row r="1340" customFormat="false" ht="24.75" hidden="false" customHeight="true" outlineLevel="0" collapsed="false">
      <c r="A1340" s="213" t="s">
        <v>518</v>
      </c>
      <c r="B1340" s="214" t="n">
        <v>1296</v>
      </c>
      <c r="C1340" s="257" t="s">
        <v>895</v>
      </c>
      <c r="D1340" s="249" t="s">
        <v>653</v>
      </c>
      <c r="E1340" s="294" t="n">
        <v>20000</v>
      </c>
      <c r="F1340" s="218" t="n">
        <v>200</v>
      </c>
      <c r="G1340" s="295" t="n">
        <f aca="false">E1340-F1340</f>
        <v>19800</v>
      </c>
      <c r="H1340" s="220"/>
      <c r="I1340" s="220"/>
    </row>
    <row r="1341" customFormat="false" ht="24.75" hidden="false" customHeight="true" outlineLevel="0" collapsed="false">
      <c r="A1341" s="213" t="s">
        <v>518</v>
      </c>
      <c r="B1341" s="214" t="n">
        <v>1297</v>
      </c>
      <c r="C1341" s="257" t="s">
        <v>895</v>
      </c>
      <c r="D1341" s="249" t="s">
        <v>708</v>
      </c>
      <c r="E1341" s="294" t="n">
        <v>5000</v>
      </c>
      <c r="F1341" s="218" t="n">
        <v>200</v>
      </c>
      <c r="G1341" s="295" t="n">
        <f aca="false">E1341-F1341</f>
        <v>4800</v>
      </c>
      <c r="H1341" s="220"/>
      <c r="I1341" s="220"/>
    </row>
    <row r="1342" customFormat="false" ht="24.75" hidden="false" customHeight="true" outlineLevel="0" collapsed="false">
      <c r="A1342" s="213" t="s">
        <v>518</v>
      </c>
      <c r="B1342" s="214" t="n">
        <v>1298</v>
      </c>
      <c r="C1342" s="257" t="s">
        <v>895</v>
      </c>
      <c r="D1342" s="249" t="s">
        <v>681</v>
      </c>
      <c r="E1342" s="294" t="n">
        <v>10000</v>
      </c>
      <c r="F1342" s="218" t="n">
        <v>200</v>
      </c>
      <c r="G1342" s="295" t="n">
        <f aca="false">E1342-F1342</f>
        <v>9800</v>
      </c>
      <c r="H1342" s="220"/>
      <c r="I1342" s="220"/>
    </row>
    <row r="1343" customFormat="false" ht="24.75" hidden="false" customHeight="true" outlineLevel="0" collapsed="false">
      <c r="A1343" s="213" t="s">
        <v>518</v>
      </c>
      <c r="B1343" s="214" t="n">
        <v>1299</v>
      </c>
      <c r="C1343" s="257" t="s">
        <v>895</v>
      </c>
      <c r="D1343" s="249" t="s">
        <v>706</v>
      </c>
      <c r="E1343" s="294" t="n">
        <v>10000</v>
      </c>
      <c r="F1343" s="218" t="n">
        <v>200</v>
      </c>
      <c r="G1343" s="295" t="n">
        <f aca="false">E1343-F1343</f>
        <v>9800</v>
      </c>
      <c r="H1343" s="220"/>
      <c r="I1343" s="220"/>
    </row>
    <row r="1344" customFormat="false" ht="24.75" hidden="false" customHeight="true" outlineLevel="0" collapsed="false">
      <c r="A1344" s="213" t="s">
        <v>518</v>
      </c>
      <c r="B1344" s="214" t="n">
        <v>1300</v>
      </c>
      <c r="C1344" s="257" t="s">
        <v>895</v>
      </c>
      <c r="D1344" s="249" t="s">
        <v>711</v>
      </c>
      <c r="E1344" s="294" t="n">
        <v>20000</v>
      </c>
      <c r="F1344" s="218" t="n">
        <v>200</v>
      </c>
      <c r="G1344" s="295" t="n">
        <f aca="false">E1344-F1344</f>
        <v>19800</v>
      </c>
      <c r="H1344" s="220"/>
      <c r="I1344" s="220"/>
    </row>
    <row r="1345" customFormat="false" ht="24.75" hidden="false" customHeight="true" outlineLevel="0" collapsed="false">
      <c r="A1345" s="213" t="s">
        <v>518</v>
      </c>
      <c r="B1345" s="214" t="n">
        <v>1301</v>
      </c>
      <c r="C1345" s="257" t="s">
        <v>895</v>
      </c>
      <c r="D1345" s="249" t="s">
        <v>742</v>
      </c>
      <c r="E1345" s="294" t="n">
        <v>10000</v>
      </c>
      <c r="F1345" s="218" t="n">
        <v>200</v>
      </c>
      <c r="G1345" s="295" t="n">
        <f aca="false">E1345-F1345</f>
        <v>9800</v>
      </c>
      <c r="H1345" s="220"/>
      <c r="I1345" s="220"/>
    </row>
    <row r="1346" customFormat="false" ht="24.75" hidden="false" customHeight="true" outlineLevel="0" collapsed="false">
      <c r="A1346" s="213" t="s">
        <v>518</v>
      </c>
      <c r="B1346" s="214" t="n">
        <v>1302</v>
      </c>
      <c r="C1346" s="257" t="s">
        <v>895</v>
      </c>
      <c r="D1346" s="249" t="s">
        <v>874</v>
      </c>
      <c r="E1346" s="294" t="n">
        <v>10000</v>
      </c>
      <c r="F1346" s="218" t="n">
        <v>200</v>
      </c>
      <c r="G1346" s="295" t="n">
        <f aca="false">E1346-F1346</f>
        <v>9800</v>
      </c>
      <c r="H1346" s="220"/>
      <c r="I1346" s="220"/>
    </row>
    <row r="1347" customFormat="false" ht="24.75" hidden="false" customHeight="true" outlineLevel="0" collapsed="false">
      <c r="A1347" s="213" t="s">
        <v>518</v>
      </c>
      <c r="B1347" s="214" t="n">
        <v>1303</v>
      </c>
      <c r="C1347" s="257" t="s">
        <v>895</v>
      </c>
      <c r="D1347" s="249" t="s">
        <v>551</v>
      </c>
      <c r="E1347" s="294" t="n">
        <v>10000</v>
      </c>
      <c r="F1347" s="218" t="n">
        <v>200</v>
      </c>
      <c r="G1347" s="295" t="n">
        <f aca="false">E1347-F1347</f>
        <v>9800</v>
      </c>
      <c r="H1347" s="220"/>
      <c r="I1347" s="220"/>
    </row>
    <row r="1348" customFormat="false" ht="24.75" hidden="false" customHeight="true" outlineLevel="0" collapsed="false">
      <c r="A1348" s="213" t="s">
        <v>518</v>
      </c>
      <c r="B1348" s="214" t="n">
        <v>1304</v>
      </c>
      <c r="C1348" s="257" t="s">
        <v>895</v>
      </c>
      <c r="D1348" s="249" t="s">
        <v>543</v>
      </c>
      <c r="E1348" s="294" t="n">
        <v>10000</v>
      </c>
      <c r="F1348" s="218" t="n">
        <v>200</v>
      </c>
      <c r="G1348" s="295" t="n">
        <f aca="false">E1348-F1348</f>
        <v>9800</v>
      </c>
      <c r="H1348" s="220"/>
      <c r="I1348" s="220"/>
    </row>
    <row r="1349" customFormat="false" ht="24.75" hidden="false" customHeight="true" outlineLevel="0" collapsed="false">
      <c r="A1349" s="213" t="s">
        <v>518</v>
      </c>
      <c r="B1349" s="214" t="n">
        <v>1305</v>
      </c>
      <c r="C1349" s="257" t="s">
        <v>895</v>
      </c>
      <c r="D1349" s="249" t="s">
        <v>533</v>
      </c>
      <c r="E1349" s="294" t="n">
        <v>10000</v>
      </c>
      <c r="F1349" s="218" t="n">
        <v>200</v>
      </c>
      <c r="G1349" s="295" t="n">
        <f aca="false">E1349-F1349</f>
        <v>9800</v>
      </c>
      <c r="H1349" s="220"/>
      <c r="I1349" s="220"/>
    </row>
    <row r="1350" customFormat="false" ht="24.75" hidden="false" customHeight="true" outlineLevel="0" collapsed="false">
      <c r="A1350" s="213" t="s">
        <v>518</v>
      </c>
      <c r="B1350" s="214" t="n">
        <v>1306</v>
      </c>
      <c r="C1350" s="257" t="s">
        <v>895</v>
      </c>
      <c r="D1350" s="249" t="s">
        <v>526</v>
      </c>
      <c r="E1350" s="294" t="n">
        <v>10000</v>
      </c>
      <c r="F1350" s="218" t="n">
        <v>200</v>
      </c>
      <c r="G1350" s="295" t="n">
        <f aca="false">E1350-F1350</f>
        <v>9800</v>
      </c>
      <c r="H1350" s="220"/>
      <c r="I1350" s="220"/>
    </row>
    <row r="1351" customFormat="false" ht="24.75" hidden="false" customHeight="true" outlineLevel="0" collapsed="false">
      <c r="A1351" s="213" t="s">
        <v>518</v>
      </c>
      <c r="B1351" s="214" t="n">
        <v>1307</v>
      </c>
      <c r="C1351" s="257" t="s">
        <v>896</v>
      </c>
      <c r="D1351" s="249" t="s">
        <v>527</v>
      </c>
      <c r="E1351" s="248" t="n">
        <v>500000</v>
      </c>
      <c r="F1351" s="218"/>
      <c r="G1351" s="218"/>
      <c r="H1351" s="218"/>
      <c r="I1351" s="219" t="s">
        <v>521</v>
      </c>
    </row>
    <row r="1352" customFormat="false" ht="24.75" hidden="false" customHeight="true" outlineLevel="0" collapsed="false">
      <c r="A1352" s="213"/>
      <c r="B1352" s="214"/>
      <c r="C1352" s="257"/>
      <c r="D1352" s="249"/>
      <c r="E1352" s="248"/>
      <c r="F1352" s="218"/>
      <c r="G1352" s="218"/>
      <c r="H1352" s="218"/>
      <c r="I1352" s="219"/>
    </row>
    <row r="1353" customFormat="false" ht="24.75" hidden="false" customHeight="true" outlineLevel="0" collapsed="false">
      <c r="A1353" s="213"/>
      <c r="B1353" s="214"/>
      <c r="C1353" s="257"/>
      <c r="D1353" s="249"/>
      <c r="E1353" s="248"/>
      <c r="F1353" s="218"/>
      <c r="G1353" s="218"/>
      <c r="H1353" s="218"/>
      <c r="I1353" s="219"/>
    </row>
    <row r="1354" customFormat="false" ht="24.75" hidden="false" customHeight="true" outlineLevel="0" collapsed="false">
      <c r="A1354" s="213"/>
      <c r="B1354" s="214"/>
      <c r="C1354" s="257"/>
      <c r="D1354" s="249"/>
      <c r="E1354" s="248"/>
      <c r="F1354" s="218"/>
      <c r="G1354" s="218"/>
      <c r="H1354" s="218"/>
      <c r="I1354" s="219"/>
    </row>
    <row r="1355" customFormat="false" ht="24.75" hidden="false" customHeight="true" outlineLevel="0" collapsed="false">
      <c r="A1355" s="213"/>
      <c r="B1355" s="214"/>
      <c r="C1355" s="257"/>
      <c r="D1355" s="249"/>
      <c r="E1355" s="248"/>
      <c r="F1355" s="218"/>
      <c r="G1355" s="218"/>
      <c r="H1355" s="218"/>
      <c r="I1355" s="219"/>
    </row>
    <row r="1356" customFormat="false" ht="24.75" hidden="false" customHeight="true" outlineLevel="0" collapsed="false">
      <c r="A1356" s="213"/>
      <c r="B1356" s="214"/>
      <c r="C1356" s="257"/>
      <c r="D1356" s="249"/>
      <c r="E1356" s="248"/>
      <c r="F1356" s="218"/>
      <c r="G1356" s="218"/>
      <c r="H1356" s="218"/>
      <c r="I1356" s="219"/>
      <c r="K1356" s="127"/>
    </row>
    <row r="1357" customFormat="false" ht="24.75" hidden="false" customHeight="true" outlineLevel="0" collapsed="false">
      <c r="A1357" s="213"/>
      <c r="B1357" s="214"/>
      <c r="C1357" s="257"/>
      <c r="D1357" s="250"/>
      <c r="E1357" s="251"/>
      <c r="F1357" s="231"/>
      <c r="G1357" s="231"/>
      <c r="H1357" s="231"/>
      <c r="I1357" s="252"/>
      <c r="K1357" s="127"/>
    </row>
    <row r="1358" s="298" customFormat="true" ht="24.75" hidden="false" customHeight="true" outlineLevel="0" collapsed="false">
      <c r="A1358" s="296" t="s">
        <v>481</v>
      </c>
      <c r="B1358" s="296"/>
      <c r="C1358" s="296"/>
      <c r="D1358" s="296"/>
      <c r="E1358" s="297" t="n">
        <f aca="false">SUM(E5:E1357)</f>
        <v>99060900</v>
      </c>
      <c r="F1358" s="297" t="n">
        <f aca="false">SUM(F5:F1357)</f>
        <v>236200</v>
      </c>
      <c r="G1358" s="297" t="n">
        <f aca="false">SUM(G5:G1357)</f>
        <v>12768800</v>
      </c>
      <c r="H1358" s="297" t="n">
        <f aca="false">SUM(H5:H1357)</f>
        <v>9640</v>
      </c>
      <c r="I1358" s="297" t="n">
        <f aca="false">E1358-F1358-H1358</f>
        <v>98815060</v>
      </c>
      <c r="K1358" s="299"/>
    </row>
    <row r="1359" customFormat="false" ht="24.75" hidden="false" customHeight="true" outlineLevel="0" collapsed="false">
      <c r="K1359" s="300"/>
    </row>
    <row r="1360" customFormat="false" ht="24.75" hidden="false" customHeight="true" outlineLevel="0" collapsed="false">
      <c r="K1360" s="300"/>
    </row>
    <row r="1367" customFormat="false" ht="24.75" hidden="false" customHeight="true" outlineLevel="0" collapsed="false">
      <c r="K1367" s="196"/>
    </row>
  </sheetData>
  <mergeCells count="115">
    <mergeCell ref="A1:I1"/>
    <mergeCell ref="A3:E3"/>
    <mergeCell ref="A4:B4"/>
    <mergeCell ref="H8:H10"/>
    <mergeCell ref="I8:I10"/>
    <mergeCell ref="H12:H13"/>
    <mergeCell ref="I12:I13"/>
    <mergeCell ref="H18:H19"/>
    <mergeCell ref="I18:I19"/>
    <mergeCell ref="H23:H24"/>
    <mergeCell ref="I23:I24"/>
    <mergeCell ref="H30:H31"/>
    <mergeCell ref="I30:I31"/>
    <mergeCell ref="H34:H35"/>
    <mergeCell ref="I34:I35"/>
    <mergeCell ref="H36:H61"/>
    <mergeCell ref="I36:I61"/>
    <mergeCell ref="H62:H73"/>
    <mergeCell ref="I62:I73"/>
    <mergeCell ref="I77:I87"/>
    <mergeCell ref="H90:H91"/>
    <mergeCell ref="I90:I91"/>
    <mergeCell ref="H92:H99"/>
    <mergeCell ref="I92:I99"/>
    <mergeCell ref="H100:H105"/>
    <mergeCell ref="I100:I105"/>
    <mergeCell ref="H110:H112"/>
    <mergeCell ref="I110:I112"/>
    <mergeCell ref="H114:H121"/>
    <mergeCell ref="I114:I121"/>
    <mergeCell ref="H122:H151"/>
    <mergeCell ref="I122:I151"/>
    <mergeCell ref="H152:H157"/>
    <mergeCell ref="I152:I157"/>
    <mergeCell ref="H161:H167"/>
    <mergeCell ref="I161:I167"/>
    <mergeCell ref="H170:H175"/>
    <mergeCell ref="I170:I175"/>
    <mergeCell ref="H183:H211"/>
    <mergeCell ref="I183:I211"/>
    <mergeCell ref="H212:H241"/>
    <mergeCell ref="I212:I241"/>
    <mergeCell ref="H242:H249"/>
    <mergeCell ref="I242:I249"/>
    <mergeCell ref="H252:H268"/>
    <mergeCell ref="I252:I268"/>
    <mergeCell ref="H273:H297"/>
    <mergeCell ref="I273:I297"/>
    <mergeCell ref="I300:I301"/>
    <mergeCell ref="I302:I308"/>
    <mergeCell ref="H309:H331"/>
    <mergeCell ref="I309:I331"/>
    <mergeCell ref="H332:H361"/>
    <mergeCell ref="I332:I361"/>
    <mergeCell ref="H362:H391"/>
    <mergeCell ref="I362:I391"/>
    <mergeCell ref="H392:H397"/>
    <mergeCell ref="I392:I397"/>
    <mergeCell ref="H403:H421"/>
    <mergeCell ref="I403:I421"/>
    <mergeCell ref="H422:H433"/>
    <mergeCell ref="I422:I433"/>
    <mergeCell ref="H442:H451"/>
    <mergeCell ref="I442:I451"/>
    <mergeCell ref="H452:H474"/>
    <mergeCell ref="I452:I474"/>
    <mergeCell ref="H482:H511"/>
    <mergeCell ref="I482:I511"/>
    <mergeCell ref="H512:H541"/>
    <mergeCell ref="I512:I541"/>
    <mergeCell ref="H542:H571"/>
    <mergeCell ref="I542:I571"/>
    <mergeCell ref="H572:H578"/>
    <mergeCell ref="I572:I578"/>
    <mergeCell ref="A577:B577"/>
    <mergeCell ref="A578:B578"/>
    <mergeCell ref="H581:H602"/>
    <mergeCell ref="I581:I611"/>
    <mergeCell ref="H603:H611"/>
    <mergeCell ref="A617:B617"/>
    <mergeCell ref="H622:H632"/>
    <mergeCell ref="I622:I632"/>
    <mergeCell ref="H633:H651"/>
    <mergeCell ref="I633:I651"/>
    <mergeCell ref="H655:H661"/>
    <mergeCell ref="I655:I661"/>
    <mergeCell ref="H662:H691"/>
    <mergeCell ref="I662:I691"/>
    <mergeCell ref="H692:H721"/>
    <mergeCell ref="I692:I721"/>
    <mergeCell ref="H722:H751"/>
    <mergeCell ref="I722:I751"/>
    <mergeCell ref="H752:H758"/>
    <mergeCell ref="I752:I758"/>
    <mergeCell ref="H761:H790"/>
    <mergeCell ref="I761:I790"/>
    <mergeCell ref="H796:H825"/>
    <mergeCell ref="I796:I825"/>
    <mergeCell ref="H832:H940"/>
    <mergeCell ref="I832:I940"/>
    <mergeCell ref="H946:H969"/>
    <mergeCell ref="I946:I969"/>
    <mergeCell ref="H984:H1010"/>
    <mergeCell ref="I984:I1010"/>
    <mergeCell ref="H1024:H1139"/>
    <mergeCell ref="I1024:I1139"/>
    <mergeCell ref="H1143:H1175"/>
    <mergeCell ref="I1143:I1175"/>
    <mergeCell ref="H1184:H1214"/>
    <mergeCell ref="I1184:I1214"/>
    <mergeCell ref="H1222:H1322"/>
    <mergeCell ref="I1222:I1322"/>
    <mergeCell ref="H1324:H1350"/>
    <mergeCell ref="I1324:I1350"/>
    <mergeCell ref="A1358:D1358"/>
  </mergeCells>
  <printOptions headings="false" gridLines="false" gridLinesSet="true" horizontalCentered="false" verticalCentered="false"/>
  <pageMargins left="0.590277777777778" right="0.275694444444444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5:32:39Z</dcterms:created>
  <dc:creator>jukheb</dc:creator>
  <dc:description/>
  <dc:language>en-US</dc:language>
  <cp:lastModifiedBy>user</cp:lastModifiedBy>
  <cp:lastPrinted>2012-01-17T04:31:57Z</cp:lastPrinted>
  <dcterms:modified xsi:type="dcterms:W3CDTF">2012-03-12T07:35:34Z</dcterms:modified>
  <cp:revision>0</cp:revision>
  <dc:subject/>
  <dc:title/>
</cp:coreProperties>
</file>